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60690"/>
        <c:axId val="35629762"/>
      </c:barChart>
      <c:catAx>
        <c:axId val="9276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762"/>
        <c:auto val="1"/>
        <c:lblAlgn val="ctr"/>
        <c:lblOffset val="100"/>
        <c:noMultiLvlLbl val="0"/>
      </c:catAx>
      <c:valAx>
        <c:axId val="3562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1671"/>
        <c:axId val="45151014"/>
      </c:barChart>
      <c:catAx>
        <c:axId val="1409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014"/>
        <c:auto val="1"/>
        <c:lblAlgn val="ctr"/>
        <c:lblOffset val="100"/>
        <c:noMultiLvlLbl val="0"/>
      </c:catAx>
      <c:valAx>
        <c:axId val="4515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34183"/>
        <c:axId val="77025137"/>
      </c:barChart>
      <c:catAx>
        <c:axId val="4493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137"/>
        <c:auto val="1"/>
        <c:lblAlgn val="ctr"/>
        <c:lblOffset val="100"/>
        <c:noMultiLvlLbl val="0"/>
      </c:catAx>
      <c:valAx>
        <c:axId val="7702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77478"/>
        <c:axId val="25642988"/>
      </c:barChart>
      <c:catAx>
        <c:axId val="2107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988"/>
        <c:auto val="1"/>
        <c:lblAlgn val="ctr"/>
        <c:lblOffset val="100"/>
        <c:noMultiLvlLbl val="0"/>
      </c:catAx>
      <c:valAx>
        <c:axId val="256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07898"/>
        <c:axId val="26946976"/>
      </c:barChart>
      <c:catAx>
        <c:axId val="9260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976"/>
        <c:auto val="1"/>
        <c:lblAlgn val="ctr"/>
        <c:lblOffset val="100"/>
        <c:noMultiLvlLbl val="0"/>
      </c:catAx>
      <c:valAx>
        <c:axId val="269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31744"/>
        <c:axId val="74243046"/>
      </c:barChart>
      <c:catAx>
        <c:axId val="191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046"/>
        <c:auto val="1"/>
        <c:lblAlgn val="ctr"/>
        <c:lblOffset val="100"/>
        <c:noMultiLvlLbl val="0"/>
      </c:catAx>
      <c:valAx>
        <c:axId val="7424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4133"/>
        <c:axId val="30989362"/>
      </c:barChart>
      <c:catAx>
        <c:axId val="791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362"/>
        <c:auto val="1"/>
        <c:lblAlgn val="ctr"/>
        <c:lblOffset val="100"/>
        <c:noMultiLvlLbl val="0"/>
      </c:catAx>
      <c:valAx>
        <c:axId val="309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72754"/>
        <c:axId val="87815247"/>
      </c:barChart>
      <c:catAx>
        <c:axId val="3627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247"/>
        <c:auto val="1"/>
        <c:lblAlgn val="ctr"/>
        <c:lblOffset val="100"/>
        <c:noMultiLvlLbl val="0"/>
      </c:catAx>
      <c:valAx>
        <c:axId val="878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92074"/>
        <c:axId val="79293860"/>
      </c:barChart>
      <c:catAx>
        <c:axId val="3859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860"/>
        <c:auto val="1"/>
        <c:lblAlgn val="ctr"/>
        <c:lblOffset val="100"/>
        <c:noMultiLvlLbl val="0"/>
      </c:catAx>
      <c:valAx>
        <c:axId val="792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09423"/>
        <c:axId val="70934971"/>
      </c:barChart>
      <c:catAx>
        <c:axId val="6850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971"/>
        <c:auto val="1"/>
        <c:lblAlgn val="ctr"/>
        <c:lblOffset val="100"/>
        <c:noMultiLvlLbl val="0"/>
      </c:catAx>
      <c:valAx>
        <c:axId val="709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56750"/>
        <c:axId val="9496799"/>
      </c:barChart>
      <c:catAx>
        <c:axId val="9475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99"/>
        <c:auto val="1"/>
        <c:lblAlgn val="ctr"/>
        <c:lblOffset val="100"/>
        <c:noMultiLvlLbl val="0"/>
      </c:catAx>
      <c:valAx>
        <c:axId val="94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3790"/>
        <c:axId val="26243204"/>
      </c:barChart>
      <c:catAx>
        <c:axId val="8333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204"/>
        <c:auto val="1"/>
        <c:lblAlgn val="ctr"/>
        <c:lblOffset val="100"/>
        <c:noMultiLvlLbl val="0"/>
      </c:catAx>
      <c:valAx>
        <c:axId val="262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03216"/>
        <c:axId val="21737654"/>
      </c:barChart>
      <c:catAx>
        <c:axId val="5820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654"/>
        <c:auto val="1"/>
        <c:lblAlgn val="ctr"/>
        <c:lblOffset val="100"/>
        <c:noMultiLvlLbl val="0"/>
      </c:catAx>
      <c:valAx>
        <c:axId val="217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71693"/>
        <c:axId val="99559124"/>
      </c:barChart>
      <c:catAx>
        <c:axId val="6927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124"/>
        <c:auto val="1"/>
        <c:lblAlgn val="ctr"/>
        <c:lblOffset val="100"/>
        <c:noMultiLvlLbl val="0"/>
      </c:catAx>
      <c:valAx>
        <c:axId val="995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65938"/>
        <c:axId val="76467641"/>
      </c:barChart>
      <c:catAx>
        <c:axId val="4246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641"/>
        <c:auto val="1"/>
        <c:lblAlgn val="ctr"/>
        <c:lblOffset val="100"/>
        <c:noMultiLvlLbl val="0"/>
      </c:catAx>
      <c:valAx>
        <c:axId val="764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89157"/>
        <c:axId val="75818083"/>
      </c:barChart>
      <c:catAx>
        <c:axId val="646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083"/>
        <c:auto val="1"/>
        <c:lblAlgn val="ctr"/>
        <c:lblOffset val="100"/>
        <c:noMultiLvlLbl val="0"/>
      </c:catAx>
      <c:valAx>
        <c:axId val="758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7404"/>
        <c:axId val="51663162"/>
      </c:barChart>
      <c:catAx>
        <c:axId val="7003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162"/>
        <c:auto val="1"/>
        <c:lblAlgn val="ctr"/>
        <c:lblOffset val="100"/>
        <c:noMultiLvlLbl val="0"/>
      </c:catAx>
      <c:valAx>
        <c:axId val="516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39771"/>
        <c:axId val="32165652"/>
      </c:barChart>
      <c:catAx>
        <c:axId val="6493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652"/>
        <c:auto val="1"/>
        <c:lblAlgn val="ctr"/>
        <c:lblOffset val="100"/>
        <c:noMultiLvlLbl val="0"/>
      </c:catAx>
      <c:valAx>
        <c:axId val="321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