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45996"/>
        <c:axId val="45511319"/>
      </c:scatterChart>
      <c:valAx>
        <c:axId val="2724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319"/>
        <c:crossesAt val="0"/>
        <c:crossBetween val="midCat"/>
      </c:valAx>
      <c:valAx>
        <c:axId val="4551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8010"/>
        <c:axId val="12975997"/>
      </c:scatterChart>
      <c:valAx>
        <c:axId val="5288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997"/>
        <c:crossesAt val="0"/>
        <c:crossBetween val="midCat"/>
      </c:valAx>
      <c:valAx>
        <c:axId val="1297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28412"/>
        <c:axId val="88179922"/>
      </c:scatterChart>
      <c:valAx>
        <c:axId val="8492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922"/>
        <c:crossesAt val="0"/>
        <c:crossBetween val="midCat"/>
      </c:valAx>
      <c:valAx>
        <c:axId val="8817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51271"/>
        <c:axId val="42024123"/>
      </c:scatterChart>
      <c:valAx>
        <c:axId val="3655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123"/>
        <c:crossesAt val="0"/>
        <c:crossBetween val="midCat"/>
      </c:valAx>
      <c:valAx>
        <c:axId val="4202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