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9140"/>
        <c:axId val="9793887"/>
      </c:barChart>
      <c:catAx>
        <c:axId val="899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87"/>
        <c:auto val="1"/>
        <c:lblAlgn val="ctr"/>
        <c:lblOffset val="100"/>
        <c:noMultiLvlLbl val="0"/>
      </c:catAx>
      <c:valAx>
        <c:axId val="97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3629"/>
        <c:axId val="18662698"/>
      </c:barChart>
      <c:catAx>
        <c:axId val="2808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98"/>
        <c:auto val="1"/>
        <c:lblAlgn val="ctr"/>
        <c:lblOffset val="100"/>
        <c:noMultiLvlLbl val="0"/>
      </c:catAx>
      <c:valAx>
        <c:axId val="186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4529"/>
        <c:axId val="35832275"/>
      </c:barChart>
      <c:catAx>
        <c:axId val="234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275"/>
        <c:auto val="1"/>
        <c:lblAlgn val="ctr"/>
        <c:lblOffset val="100"/>
        <c:noMultiLvlLbl val="0"/>
      </c:catAx>
      <c:valAx>
        <c:axId val="358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4745"/>
        <c:axId val="27989706"/>
      </c:barChart>
      <c:catAx>
        <c:axId val="851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06"/>
        <c:auto val="1"/>
        <c:lblAlgn val="ctr"/>
        <c:lblOffset val="100"/>
        <c:noMultiLvlLbl val="0"/>
      </c:catAx>
      <c:valAx>
        <c:axId val="279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2858"/>
        <c:axId val="9001688"/>
      </c:barChart>
      <c:catAx>
        <c:axId val="1699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88"/>
        <c:auto val="1"/>
        <c:lblAlgn val="ctr"/>
        <c:lblOffset val="100"/>
        <c:noMultiLvlLbl val="0"/>
      </c:catAx>
      <c:valAx>
        <c:axId val="90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6997"/>
        <c:axId val="61896627"/>
      </c:barChart>
      <c:catAx>
        <c:axId val="2143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627"/>
        <c:auto val="1"/>
        <c:lblAlgn val="ctr"/>
        <c:lblOffset val="100"/>
        <c:noMultiLvlLbl val="0"/>
      </c:catAx>
      <c:valAx>
        <c:axId val="618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6430"/>
        <c:axId val="2661432"/>
      </c:barChart>
      <c:catAx>
        <c:axId val="933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32"/>
        <c:auto val="1"/>
        <c:lblAlgn val="ctr"/>
        <c:lblOffset val="100"/>
        <c:noMultiLvlLbl val="0"/>
      </c:catAx>
      <c:valAx>
        <c:axId val="26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53276"/>
        <c:axId val="86273259"/>
      </c:barChart>
      <c:catAx>
        <c:axId val="932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259"/>
        <c:auto val="1"/>
        <c:lblAlgn val="ctr"/>
        <c:lblOffset val="100"/>
        <c:noMultiLvlLbl val="0"/>
      </c:catAx>
      <c:valAx>
        <c:axId val="862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36158"/>
        <c:axId val="16767288"/>
      </c:barChart>
      <c:catAx>
        <c:axId val="613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288"/>
        <c:auto val="1"/>
        <c:lblAlgn val="ctr"/>
        <c:lblOffset val="100"/>
        <c:noMultiLvlLbl val="0"/>
      </c:catAx>
      <c:valAx>
        <c:axId val="1676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29570"/>
        <c:axId val="11529098"/>
      </c:barChart>
      <c:catAx>
        <c:axId val="633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98"/>
        <c:auto val="1"/>
        <c:lblAlgn val="ctr"/>
        <c:lblOffset val="100"/>
        <c:noMultiLvlLbl val="0"/>
      </c:catAx>
      <c:valAx>
        <c:axId val="115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7712"/>
        <c:axId val="32090393"/>
      </c:barChart>
      <c:catAx>
        <c:axId val="787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93"/>
        <c:auto val="1"/>
        <c:lblAlgn val="ctr"/>
        <c:lblOffset val="100"/>
        <c:noMultiLvlLbl val="0"/>
      </c:catAx>
      <c:valAx>
        <c:axId val="320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5274"/>
        <c:axId val="56618435"/>
      </c:barChart>
      <c:catAx>
        <c:axId val="817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35"/>
        <c:auto val="1"/>
        <c:lblAlgn val="ctr"/>
        <c:lblOffset val="100"/>
        <c:noMultiLvlLbl val="0"/>
      </c:catAx>
      <c:valAx>
        <c:axId val="566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43358"/>
        <c:axId val="40416093"/>
      </c:barChart>
      <c:catAx>
        <c:axId val="917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93"/>
        <c:auto val="1"/>
        <c:lblAlgn val="ctr"/>
        <c:lblOffset val="100"/>
        <c:noMultiLvlLbl val="0"/>
      </c:catAx>
      <c:valAx>
        <c:axId val="4041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99866"/>
        <c:axId val="86589179"/>
      </c:barChart>
      <c:catAx>
        <c:axId val="220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179"/>
        <c:auto val="1"/>
        <c:lblAlgn val="ctr"/>
        <c:lblOffset val="100"/>
        <c:noMultiLvlLbl val="0"/>
      </c:catAx>
      <c:valAx>
        <c:axId val="865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2462"/>
        <c:axId val="87631204"/>
      </c:barChart>
      <c:catAx>
        <c:axId val="62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04"/>
        <c:auto val="1"/>
        <c:lblAlgn val="ctr"/>
        <c:lblOffset val="100"/>
        <c:noMultiLvlLbl val="0"/>
      </c:catAx>
      <c:valAx>
        <c:axId val="876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81799"/>
        <c:axId val="19094466"/>
      </c:barChart>
      <c:catAx>
        <c:axId val="543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466"/>
        <c:auto val="1"/>
        <c:lblAlgn val="ctr"/>
        <c:lblOffset val="100"/>
        <c:noMultiLvlLbl val="0"/>
      </c:catAx>
      <c:valAx>
        <c:axId val="190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3901"/>
        <c:axId val="84981585"/>
      </c:barChart>
      <c:catAx>
        <c:axId val="887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85"/>
        <c:auto val="1"/>
        <c:lblAlgn val="ctr"/>
        <c:lblOffset val="100"/>
        <c:noMultiLvlLbl val="0"/>
      </c:catAx>
      <c:valAx>
        <c:axId val="849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19838"/>
        <c:axId val="59535430"/>
      </c:barChart>
      <c:catAx>
        <c:axId val="701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430"/>
        <c:auto val="1"/>
        <c:lblAlgn val="ctr"/>
        <c:lblOffset val="100"/>
        <c:noMultiLvlLbl val="0"/>
      </c:catAx>
      <c:valAx>
        <c:axId val="595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