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410097"/>
        <c:axId val="21492325"/>
      </c:scatterChart>
      <c:valAx>
        <c:axId val="51410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2325"/>
        <c:crossesAt val="0"/>
        <c:crossBetween val="midCat"/>
      </c:valAx>
      <c:valAx>
        <c:axId val="21492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0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961211"/>
        <c:axId val="40991509"/>
      </c:scatterChart>
      <c:valAx>
        <c:axId val="88961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1509"/>
        <c:crossesAt val="0"/>
        <c:crossBetween val="midCat"/>
      </c:valAx>
      <c:valAx>
        <c:axId val="40991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1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406263"/>
        <c:axId val="42188668"/>
      </c:scatterChart>
      <c:valAx>
        <c:axId val="31406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8668"/>
        <c:crossesAt val="0"/>
        <c:crossBetween val="midCat"/>
      </c:valAx>
      <c:valAx>
        <c:axId val="42188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6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574371"/>
        <c:axId val="70619331"/>
      </c:scatterChart>
      <c:valAx>
        <c:axId val="49574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9331"/>
        <c:crossesAt val="0"/>
        <c:crossBetween val="midCat"/>
      </c:valAx>
      <c:valAx>
        <c:axId val="70619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4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