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1763"/>
        <c:axId val="73461499"/>
      </c:scatterChart>
      <c:valAx>
        <c:axId val="140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499"/>
        <c:crossesAt val="0"/>
        <c:crossBetween val="midCat"/>
      </c:valAx>
      <c:valAx>
        <c:axId val="7346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5478"/>
        <c:axId val="5723333"/>
      </c:scatterChart>
      <c:valAx>
        <c:axId val="557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3"/>
        <c:crossesAt val="0"/>
        <c:crossBetween val="midCat"/>
      </c:valAx>
      <c:valAx>
        <c:axId val="572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910"/>
        <c:axId val="30276165"/>
      </c:scatterChart>
      <c:valAx>
        <c:axId val="56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65"/>
        <c:crossesAt val="0"/>
        <c:crossBetween val="midCat"/>
      </c:valAx>
      <c:valAx>
        <c:axId val="3027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11359"/>
        <c:axId val="86650131"/>
      </c:scatterChart>
      <c:valAx>
        <c:axId val="8941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131"/>
        <c:crossesAt val="0"/>
        <c:crossBetween val="midCat"/>
      </c:valAx>
      <c:valAx>
        <c:axId val="8665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