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Specify Window diameter in Cell B2, machining tolerance in Cell D2 &amp; state "V" or "A" in Cell F2</t>
  </si>
  <si>
    <t xml:space="preserve">Window diameter in mm:-</t>
  </si>
  <si>
    <t xml:space="preserve">Machining tolerance (mm):-</t>
  </si>
  <si>
    <t xml:space="preserve">Is it the Vacuum (V) or Absorber (A) Window?</t>
  </si>
  <si>
    <t xml:space="preserve">A</t>
  </si>
  <si>
    <t xml:space="preserve">R1=</t>
  </si>
  <si>
    <t xml:space="preserve">R2=</t>
  </si>
  <si>
    <t xml:space="preserve">R3=</t>
  </si>
  <si>
    <t xml:space="preserve">R4=</t>
  </si>
  <si>
    <t xml:space="preserve">X1=</t>
  </si>
  <si>
    <t xml:space="preserve">X2=</t>
  </si>
  <si>
    <t xml:space="preserve">X3=</t>
  </si>
  <si>
    <t xml:space="preserve">X4=</t>
  </si>
  <si>
    <t xml:space="preserve">Y1=</t>
  </si>
  <si>
    <t xml:space="preserve">Y2=</t>
  </si>
  <si>
    <t xml:space="preserve">Y3=</t>
  </si>
  <si>
    <t xml:space="preserve">Y4=</t>
  </si>
  <si>
    <t xml:space="preserve">Information on the Window geometry (see attached diagram for notation):-</t>
  </si>
  <si>
    <t xml:space="preserve">Tangent pt. at Concave surface</t>
  </si>
  <si>
    <t xml:space="preserve">X=</t>
  </si>
  <si>
    <t xml:space="preserve">Y=</t>
  </si>
  <si>
    <t xml:space="preserve">Tangent pt. at Convex surface</t>
  </si>
  <si>
    <t xml:space="preserve">Coordinates (Xi, Yi) at the Window concave and the convex surfaces</t>
  </si>
  <si>
    <t xml:space="preserve">Concave Surface</t>
  </si>
  <si>
    <r>
      <rPr>
        <b val="true"/>
        <sz val="8"/>
        <rFont val="Arial"/>
        <family val="2"/>
      </rPr>
      <t xml:space="preserve">Corres. Coord. on Convex Surface // to </t>
    </r>
    <r>
      <rPr>
        <b val="true"/>
        <sz val="10"/>
        <rFont val="Arial"/>
        <family val="2"/>
      </rPr>
      <t xml:space="preserve">beam</t>
    </r>
  </si>
  <si>
    <t xml:space="preserve">thickness // to beam</t>
  </si>
  <si>
    <t xml:space="preserve">Mid plane coordinates</t>
  </si>
  <si>
    <t xml:space="preserve">Thick. Normal to beam</t>
  </si>
  <si>
    <t xml:space="preserve">C =</t>
  </si>
  <si>
    <t xml:space="preserve">b =</t>
  </si>
  <si>
    <t xml:space="preserve">d=</t>
  </si>
  <si>
    <t xml:space="preserve">Xi</t>
  </si>
  <si>
    <t xml:space="preserve">Theta =</t>
  </si>
  <si>
    <t xml:space="preserve">yi (mm)</t>
  </si>
  <si>
    <t xml:space="preserve">Theta=</t>
  </si>
  <si>
    <t xml:space="preserve">t (mm)</t>
  </si>
  <si>
    <t xml:space="preserve">Xi (mm)</t>
  </si>
  <si>
    <t xml:space="preserve">Yi (mm)</t>
  </si>
  <si>
    <t xml:space="preserve">Absorber Window profiles for various window radii</t>
  </si>
  <si>
    <t xml:space="preserve">from H2-Bellow-Window-concave-convex-coord-2 (1) - TJR.xls</t>
  </si>
  <si>
    <t xml:space="preserve">TJR 2002/10/18</t>
  </si>
  <si>
    <t xml:space="preserve">Ri = radius of each point; Yi = Inner position at each point; Ti = thickness at each point</t>
  </si>
  <si>
    <t xml:space="preserve">Outer</t>
  </si>
  <si>
    <t xml:space="preserve">Radius</t>
  </si>
  <si>
    <t xml:space="preserve">Diameter</t>
  </si>
  <si>
    <t xml:space="preserve">Ri</t>
  </si>
  <si>
    <t xml:space="preserve">Yi</t>
  </si>
  <si>
    <t xml:space="preserve">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CCFFFF"/>
      <name val="Arial"/>
      <family val="2"/>
    </font>
    <font>
      <sz val="10"/>
      <color rgb="FFCCFFFF"/>
      <name val="Arial"/>
      <family val="0"/>
    </font>
    <font>
      <b val="true"/>
      <sz val="12"/>
      <color rgb="FF000000"/>
      <name val="Arial"/>
      <family val="2"/>
    </font>
    <font>
      <sz val="16"/>
      <color rgb="FF000000"/>
      <name val="Arial"/>
      <family val="0"/>
    </font>
    <font>
      <sz val="18"/>
      <color rgb="FF000000"/>
      <name val="Arial"/>
      <family val="0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280</xdr:colOff>
      <xdr:row>1</xdr:row>
      <xdr:rowOff>37800</xdr:rowOff>
    </xdr:from>
    <xdr:to>
      <xdr:col>16</xdr:col>
      <xdr:colOff>106560</xdr:colOff>
      <xdr:row>14</xdr:row>
      <xdr:rowOff>63360</xdr:rowOff>
    </xdr:to>
    <xdr:grpSp>
      <xdr:nvGrpSpPr>
        <xdr:cNvPr id="0" name="Group 13"/>
        <xdr:cNvGrpSpPr/>
      </xdr:nvGrpSpPr>
      <xdr:grpSpPr>
        <a:xfrm>
          <a:off x="6470640" y="533160"/>
          <a:ext cx="4565520" cy="3098160"/>
          <a:chOff x="6470640" y="533160"/>
          <a:chExt cx="4565520" cy="3098160"/>
        </a:xfrm>
      </xdr:grpSpPr>
      <xdr:grpSp>
        <xdr:nvGrpSpPr>
          <xdr:cNvPr id="1" name="Group 1"/>
          <xdr:cNvGrpSpPr/>
        </xdr:nvGrpSpPr>
        <xdr:grpSpPr>
          <a:xfrm>
            <a:off x="6470640" y="533160"/>
            <a:ext cx="4565520" cy="3023280"/>
            <a:chOff x="6470640" y="533160"/>
            <a:chExt cx="4565520" cy="3023280"/>
          </a:xfrm>
        </xdr:grpSpPr>
        <xdr:graphicFrame>
          <xdr:nvGraphicFramePr>
            <xdr:cNvPr id="2" name="Picture 2"/>
            <xdr:cNvGraphicFramePr/>
          </xdr:nvGraphicFramePr>
          <xdr:xfrm>
            <a:off x="6470640" y="533160"/>
            <a:ext cx="4565520" cy="302328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3" name="AutoShape 6"/>
            <xdr:cNvSpPr/>
          </xdr:nvSpPr>
          <xdr:spPr>
            <a:xfrm>
              <a:off x="8816760" y="1045800"/>
              <a:ext cx="341280" cy="429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Xi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4" name="AutoShape 7"/>
            <xdr:cNvSpPr/>
          </xdr:nvSpPr>
          <xdr:spPr>
            <a:xfrm>
              <a:off x="8988480" y="1723320"/>
              <a:ext cx="286560" cy="469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800" spc="-1" strike="noStrike">
                  <a:solidFill>
                    <a:srgbClr val="000000"/>
                  </a:solidFill>
                  <a:latin typeface="Arial"/>
                </a:rPr>
                <a:t>t</a:t>
              </a:r>
              <a:endParaRPr b="0" lang="en-US" sz="1800" spc="-1" strike="noStrike">
                <a:latin typeface="Times New Roman"/>
              </a:endParaRPr>
            </a:p>
            <a:p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5" name="Line 8"/>
          <xdr:cNvSpPr/>
        </xdr:nvSpPr>
        <xdr:spPr>
          <a:xfrm>
            <a:off x="7527240" y="2771640"/>
            <a:ext cx="0" cy="78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9911880" y="2787840"/>
            <a:ext cx="0" cy="84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9120600" y="3238560"/>
            <a:ext cx="779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 flipH="1">
            <a:off x="7555320" y="32281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8064000" y="3153600"/>
            <a:ext cx="136728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Window diamet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32"/>
    <col collapsed="false" customWidth="true" hidden="false" outlineLevel="0" max="3" min="3" style="0" width="12.88"/>
    <col collapsed="false" customWidth="true" hidden="false" outlineLevel="0" max="4" min="4" style="0" width="7.55"/>
    <col collapsed="false" customWidth="true" hidden="false" outlineLevel="0" max="5" min="5" style="0" width="12.1"/>
    <col collapsed="false" customWidth="true" hidden="false" outlineLevel="0" max="6" min="6" style="0" width="13.55"/>
    <col collapsed="false" customWidth="false" hidden="false" outlineLevel="0" max="9" min="7" style="1" width="9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.2" hidden="false" customHeight="false" outlineLevel="0" collapsed="false">
      <c r="A2" s="3" t="s">
        <v>1</v>
      </c>
      <c r="B2" s="4" t="n">
        <v>160</v>
      </c>
      <c r="C2" s="5" t="s">
        <v>2</v>
      </c>
      <c r="D2" s="6" t="n">
        <v>0</v>
      </c>
      <c r="E2" s="7" t="s">
        <v>3</v>
      </c>
      <c r="F2" s="8" t="s">
        <v>4</v>
      </c>
    </row>
    <row r="3" customFormat="false" ht="13.2" hidden="true" customHeight="false" outlineLevel="0" collapsed="false">
      <c r="A3" s="9" t="s">
        <v>5</v>
      </c>
      <c r="B3" s="10" t="n">
        <v>140</v>
      </c>
      <c r="C3" s="9" t="s">
        <v>6</v>
      </c>
      <c r="D3" s="10" t="n">
        <v>142.42</v>
      </c>
      <c r="E3" s="9" t="s">
        <v>7</v>
      </c>
      <c r="F3" s="10" t="n">
        <v>100.833</v>
      </c>
      <c r="G3" s="11" t="s">
        <v>8</v>
      </c>
      <c r="H3" s="12" t="n">
        <v>102.07</v>
      </c>
    </row>
    <row r="4" customFormat="false" ht="13.2" hidden="true" customHeight="false" outlineLevel="0" collapsed="false">
      <c r="A4" s="9" t="s">
        <v>9</v>
      </c>
      <c r="B4" s="10" t="n">
        <v>0</v>
      </c>
      <c r="C4" s="9" t="s">
        <v>10</v>
      </c>
      <c r="D4" s="10" t="n">
        <v>0</v>
      </c>
      <c r="E4" s="9" t="s">
        <v>11</v>
      </c>
      <c r="F4" s="10" t="n">
        <v>149</v>
      </c>
      <c r="G4" s="11" t="s">
        <v>12</v>
      </c>
      <c r="H4" s="12" t="n">
        <v>150</v>
      </c>
    </row>
    <row r="5" customFormat="false" ht="13.2" hidden="true" customHeight="false" outlineLevel="0" collapsed="false">
      <c r="A5" s="9" t="s">
        <v>13</v>
      </c>
      <c r="B5" s="10" t="n">
        <v>0</v>
      </c>
      <c r="C5" s="9" t="s">
        <v>14</v>
      </c>
      <c r="D5" s="10" t="n">
        <v>-2.24</v>
      </c>
      <c r="E5" s="9" t="s">
        <v>15</v>
      </c>
      <c r="F5" s="10" t="n">
        <v>190</v>
      </c>
      <c r="G5" s="11" t="s">
        <v>16</v>
      </c>
      <c r="H5" s="12" t="n">
        <v>190</v>
      </c>
    </row>
    <row r="6" customFormat="false" ht="13.8" hidden="false" customHeight="false" outlineLevel="0" collapsed="false"/>
    <row r="7" customFormat="false" ht="39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</row>
    <row r="8" customFormat="false" ht="13.2" hidden="false" customHeight="false" outlineLevel="0" collapsed="false">
      <c r="A8" s="14" t="s">
        <v>5</v>
      </c>
      <c r="B8" s="15" t="n">
        <f aca="false">IF($F$2="v",B3*$B$2/300,B3*$B$2/300)</f>
        <v>74.6666666666667</v>
      </c>
      <c r="C8" s="14" t="s">
        <v>6</v>
      </c>
      <c r="D8" s="15" t="n">
        <f aca="false">IF($F$2="v",(D3-B3+D5)*$B$2/300*75/120+(B3-D5)*$B$2/300+$D$2,D3*$B$2/300+$D$2)</f>
        <v>75.9573333333333</v>
      </c>
      <c r="E8" s="16" t="s">
        <v>7</v>
      </c>
      <c r="F8" s="15" t="n">
        <f aca="false">((F10-D10)^2+(F9-D9)^2)^0.5-D8</f>
        <v>53.761369616978</v>
      </c>
      <c r="G8" s="17" t="s">
        <v>8</v>
      </c>
      <c r="H8" s="15" t="n">
        <f aca="false">IF($F$2="v",H3*$B$2/300,H3*$B$2/300)</f>
        <v>54.4373333333333</v>
      </c>
      <c r="I8" s="11"/>
      <c r="J8" s="10"/>
    </row>
    <row r="9" customFormat="false" ht="13.2" hidden="false" customHeight="false" outlineLevel="0" collapsed="false">
      <c r="A9" s="18" t="s">
        <v>9</v>
      </c>
      <c r="B9" s="19" t="n">
        <f aca="false">IF($F$2="v",B4*$B$2/300,B4*$B$2/300)</f>
        <v>0</v>
      </c>
      <c r="C9" s="18" t="s">
        <v>10</v>
      </c>
      <c r="D9" s="19" t="n">
        <f aca="false">IF($F$2="v",D4*$B$2/300,D4*$B$2/300)</f>
        <v>0</v>
      </c>
      <c r="E9" s="20" t="s">
        <v>11</v>
      </c>
      <c r="F9" s="19" t="n">
        <f aca="false">IF($F$2="v",F4*$B$2/300,F4*$B$2/300)</f>
        <v>79.4666666666667</v>
      </c>
      <c r="G9" s="21" t="s">
        <v>12</v>
      </c>
      <c r="H9" s="19" t="n">
        <f aca="false">IF($F$2="v",H4*$B$2/300,H4*$B$2/300)</f>
        <v>80</v>
      </c>
      <c r="I9" s="11"/>
      <c r="J9" s="10"/>
    </row>
    <row r="10" customFormat="false" ht="13.8" hidden="false" customHeight="false" outlineLevel="0" collapsed="false">
      <c r="A10" s="22" t="s">
        <v>13</v>
      </c>
      <c r="B10" s="23" t="n">
        <f aca="false">IF($F$2="v",B5*$B$2/300,B5*$B$2/300)</f>
        <v>0</v>
      </c>
      <c r="C10" s="22" t="s">
        <v>14</v>
      </c>
      <c r="D10" s="23" t="n">
        <f aca="false">IF($F$2="v",D5*$B$2/300,D5*$B$2/300)</f>
        <v>-1.19466666666667</v>
      </c>
      <c r="E10" s="24" t="s">
        <v>15</v>
      </c>
      <c r="F10" s="19" t="n">
        <f aca="false">IF($F$2="v",F5*$B$2/300,F5*$B$2/300)</f>
        <v>101.333333333333</v>
      </c>
      <c r="G10" s="25" t="s">
        <v>16</v>
      </c>
      <c r="H10" s="23" t="n">
        <f aca="false">IF($F$2="v",H5*$B$2/300,H5*$B$2/300)</f>
        <v>101.333333333333</v>
      </c>
    </row>
    <row r="11" customFormat="false" ht="31.8" hidden="false" customHeight="false" outlineLevel="0" collapsed="false">
      <c r="A11" s="26" t="s">
        <v>18</v>
      </c>
      <c r="B11" s="27" t="s">
        <v>19</v>
      </c>
      <c r="C11" s="28" t="n">
        <f aca="false">$B$8*SIN(ACOS((H10-B10)/(B8+H8)))</f>
        <v>46.2654338114552</v>
      </c>
      <c r="D11" s="29" t="s">
        <v>20</v>
      </c>
      <c r="E11" s="30" t="n">
        <f aca="false">$B$8*COS(ACOS((H10-B10)/(B8+H8)))</f>
        <v>58.605637487779</v>
      </c>
      <c r="F11" s="31"/>
    </row>
    <row r="12" customFormat="false" ht="36" hidden="false" customHeight="true" outlineLevel="0" collapsed="false">
      <c r="A12" s="32" t="s">
        <v>21</v>
      </c>
      <c r="B12" s="33" t="s">
        <v>19</v>
      </c>
      <c r="C12" s="34" t="n">
        <f aca="false">$D$8*SIN(ACOS((F10-D10)/(D8+F8)))</f>
        <v>46.5320416532457</v>
      </c>
      <c r="D12" s="35" t="s">
        <v>20</v>
      </c>
      <c r="E12" s="30" t="n">
        <f aca="false">$D$8*COS(ACOS((F10-D10)/(D8+F8)))</f>
        <v>60.0357026001339</v>
      </c>
      <c r="F12" s="31"/>
    </row>
    <row r="13" customFormat="false" ht="13.2" hidden="false" customHeight="true" outlineLevel="0" collapsed="false">
      <c r="A13" s="36"/>
      <c r="B13" s="36"/>
      <c r="C13" s="36"/>
      <c r="D13" s="36"/>
      <c r="E13" s="36"/>
      <c r="F13" s="31"/>
    </row>
    <row r="14" customFormat="false" ht="27" hidden="false" customHeight="true" outlineLevel="0" collapsed="false">
      <c r="A14" s="37" t="s">
        <v>22</v>
      </c>
      <c r="B14" s="37"/>
      <c r="C14" s="37"/>
      <c r="D14" s="37"/>
      <c r="E14" s="37"/>
      <c r="F14" s="31"/>
    </row>
    <row r="15" customFormat="false" ht="35.25" hidden="false" customHeight="true" outlineLevel="0" collapsed="false">
      <c r="A15" s="38"/>
      <c r="B15" s="39" t="s">
        <v>23</v>
      </c>
      <c r="C15" s="39"/>
      <c r="D15" s="40" t="s">
        <v>24</v>
      </c>
      <c r="E15" s="40"/>
      <c r="F15" s="39" t="s">
        <v>25</v>
      </c>
      <c r="G15" s="41" t="s">
        <v>26</v>
      </c>
      <c r="H15" s="41"/>
      <c r="I15" s="42" t="s">
        <v>27</v>
      </c>
      <c r="K15" s="43" t="s">
        <v>28</v>
      </c>
      <c r="L15" s="43" t="s">
        <v>29</v>
      </c>
      <c r="M15" s="43" t="s">
        <v>30</v>
      </c>
    </row>
    <row r="16" customFormat="false" ht="13.8" hidden="false" customHeight="false" outlineLevel="0" collapsed="false">
      <c r="A16" s="44" t="s">
        <v>31</v>
      </c>
      <c r="B16" s="45" t="s">
        <v>32</v>
      </c>
      <c r="C16" s="46" t="s">
        <v>33</v>
      </c>
      <c r="D16" s="45" t="s">
        <v>34</v>
      </c>
      <c r="E16" s="46" t="s">
        <v>33</v>
      </c>
      <c r="F16" s="44" t="s">
        <v>35</v>
      </c>
      <c r="G16" s="47" t="s">
        <v>36</v>
      </c>
      <c r="H16" s="47" t="s">
        <v>37</v>
      </c>
      <c r="I16" s="48" t="s">
        <v>35</v>
      </c>
      <c r="K16" s="49"/>
      <c r="L16" s="49"/>
      <c r="M16" s="49"/>
    </row>
    <row r="17" customFormat="false" ht="13.2" hidden="false" customHeight="false" outlineLevel="0" collapsed="false">
      <c r="A17" s="50" t="n">
        <v>0</v>
      </c>
      <c r="B17" s="51" t="n">
        <f aca="false">IF(A17&gt;$B$2/2," ",IF(A17&gt;$C$11,(ACOS(($H$9-A17)/$H$8)),ASIN(A17/$B$8)))</f>
        <v>0</v>
      </c>
      <c r="C17" s="52" t="n">
        <f aca="false">IF(A17&gt;$B$2/2," ",IF(A17&lt;$C$11,$B$8*COS(B17),$H$10-$H$8*SIN(B17)))</f>
        <v>74.6666666666667</v>
      </c>
      <c r="D17" s="51" t="n">
        <f aca="false">IF(A17&gt;$B$2/2," ",IF(A17&gt;$C$12,(ACOS(($F$9-A17)/$F$8)),ASIN(A17/$D$8)))</f>
        <v>0</v>
      </c>
      <c r="E17" s="52" t="n">
        <f aca="false">IF(A17&gt;$B$2/2," ",IF(A17&lt;$C$12,$D$8*COS(D17)+$D$10-$B$10,$F$10-$F$8*SIN(D17)))</f>
        <v>74.7626666666667</v>
      </c>
      <c r="F17" s="53" t="n">
        <f aca="false">IF(A17&gt;$B$2/2," ",E17-C17)</f>
        <v>0.0959999999999894</v>
      </c>
      <c r="G17" s="54" t="n">
        <f aca="false">IF(A17&gt;$B$2/2,"",IF(A17&lt;$C$11,(($B$8+M17)*SIN(B17)+A17)/2,$H$9-($H$8+M17/2)*COS(B17)))</f>
        <v>0</v>
      </c>
      <c r="H17" s="54" t="n">
        <f aca="false">IF(A17&gt;$B$2/2,"",IF(A17&lt;$C$11,(($B$8+M17)*COS(B17)+C17)/2,$H$10-($H$8+M17/2)*SIN(B17)))</f>
        <v>74.7146666666667</v>
      </c>
      <c r="I17" s="54" t="n">
        <f aca="false">M17</f>
        <v>0.0959999999999894</v>
      </c>
      <c r="K17" s="49" t="n">
        <f aca="false">IF(A17&gt;$B$2/2,"",IF(A17&lt;$C$11,$B$8^2-$D$8^2+($B$10-$D$10)^2+2*($B$10-$D$10)*$B$8*COS(B17),$F$8^2-$H$8^2-(($H$9-$F$9)^2+($H$10-$F$10)^2)+2*(($F$10-$H$10)^2+($H$9-$F$9)^2)^0.5*$H$8*COS(B17)))</f>
        <v>-14.5745919999979</v>
      </c>
      <c r="L17" s="49" t="n">
        <f aca="false">IF(A17&gt;$B$2/2,"",IF(A17&lt;$C$11,2*($B$8+($B$10-$D$10)*COS(B17)),2*($H$8-((($H$9-$F$9)^2+($H$10-$F$10)^2)^0.5*COS(B17)))))</f>
        <v>151.722666666667</v>
      </c>
      <c r="M17" s="49" t="n">
        <f aca="false">IF(A17&gt;$B$2/2,"",(-L17+(L17^2-4*K17)^0.5)/2)</f>
        <v>0.0959999999999894</v>
      </c>
    </row>
    <row r="18" customFormat="false" ht="13.2" hidden="false" customHeight="false" outlineLevel="0" collapsed="false">
      <c r="A18" s="55" t="n">
        <v>5</v>
      </c>
      <c r="B18" s="56" t="n">
        <f aca="false">IF(A18&gt;$B$2/2," ",IF(A18&gt;$C$11,(ACOS(($H$9-A18)/$H$8)),ASIN(A18/$B$8)))</f>
        <v>0.0670144340231345</v>
      </c>
      <c r="C18" s="57" t="n">
        <f aca="false">IF(A18&gt;$B$2/2," ",IF(A18&lt;$C$11,$B$8*COS(B18),$H$10-$H$8*SIN(B18)))</f>
        <v>74.4990678539746</v>
      </c>
      <c r="D18" s="56" t="n">
        <f aca="false">IF(A18&gt;$B$2/2," ",IF(A18&gt;$C$12,(ACOS(($F$9-A18)/$F$8)),ASIN(A18/$D$8)))</f>
        <v>0.0658740607639163</v>
      </c>
      <c r="E18" s="57" t="n">
        <f aca="false">IF(A18&gt;$B$2/2," ",IF(A18&lt;$C$12,$D$8*COS(D18)+$D$10-$B$10,$F$10-$F$8*SIN(D18)))</f>
        <v>74.597921936119</v>
      </c>
      <c r="F18" s="58" t="n">
        <f aca="false">IF(A18&gt;$B$2/2," ",E18-C18)</f>
        <v>0.0988540821443706</v>
      </c>
      <c r="G18" s="59" t="n">
        <f aca="false">IF(A18&gt;$B$2/2,"",IF(A18&lt;$C$11,(($B$8+M18)*SIN(B18)+A18)/2,$H$9-($H$8+M18/2)*COS(B18)))</f>
        <v>5.00330266022579</v>
      </c>
      <c r="H18" s="59" t="n">
        <f aca="false">IF(A18&gt;$B$2/2,"",IF(A18&lt;$C$11,(($B$8+M18)*COS(B18)+C18)/2,$H$10-($H$8+M18/2)*SIN(B18)))</f>
        <v>74.5482768756265</v>
      </c>
      <c r="I18" s="59" t="n">
        <f aca="false">M18</f>
        <v>0.0986394520768954</v>
      </c>
      <c r="K18" s="49" t="n">
        <f aca="false">IF(A18&gt;$B$2/2,"",IF(A18&lt;$C$11,$B$8^2-$D$8^2+($B$10-$D$10)^2+2*($B$10-$D$10)*$B$8*COS(B18),$F$8^2-$H$8^2-(($H$9-$F$9)^2+($H$10-$F$10)^2)+2*(($F$10-$H$10)^2+($H$9-$F$9)^2)^0.5*$H$8*COS(B18)))</f>
        <v>-14.9750414297901</v>
      </c>
      <c r="L18" s="49" t="n">
        <f aca="false">IF(A18&gt;$B$2/2,"",IF(A18&lt;$C$11,2*($B$8+($B$10-$D$10)*COS(B18)),2*($H$8-((($H$9-$F$9)^2+($H$10-$F$10)^2)^0.5*COS(B18)))))</f>
        <v>151.717303504661</v>
      </c>
      <c r="M18" s="49" t="n">
        <f aca="false">IF(A18&gt;$B$2/2,"",(-L18+(L18^2-4*K18)^0.5)/2)</f>
        <v>0.0986394520768954</v>
      </c>
    </row>
    <row r="19" customFormat="false" ht="13.2" hidden="false" customHeight="false" outlineLevel="0" collapsed="false">
      <c r="A19" s="55" t="n">
        <v>10</v>
      </c>
      <c r="B19" s="56" t="n">
        <f aca="false">IF(A19&gt;$B$2/2," ",IF(A19&gt;$C$11,(ACOS(($H$9-A19)/$H$8)),ASIN(A19/$B$8)))</f>
        <v>0.134332214421677</v>
      </c>
      <c r="C19" s="57" t="n">
        <f aca="false">IF(A19&gt;$B$2/2," ",IF(A19&lt;$C$11,$B$8*COS(B19),$H$10-$H$8*SIN(B19)))</f>
        <v>73.9939937502438</v>
      </c>
      <c r="D19" s="56" t="n">
        <f aca="false">IF(A19&gt;$B$2/2," ",IF(A19&gt;$C$12,(ACOS(($F$9-A19)/$F$8)),ASIN(A19/$D$8)))</f>
        <v>0.132036166640478</v>
      </c>
      <c r="E19" s="57" t="n">
        <f aca="false">IF(A19&gt;$B$2/2," ",IF(A19&lt;$C$12,$D$8*COS(D19)+$D$10-$B$10,$F$10-$F$8*SIN(D19)))</f>
        <v>74.1015250505186</v>
      </c>
      <c r="F19" s="58" t="n">
        <f aca="false">IF(A19&gt;$B$2/2," ",E19-C19)</f>
        <v>0.1075313002748</v>
      </c>
      <c r="G19" s="59" t="n">
        <f aca="false">IF(A19&gt;$B$2/2,"",IF(A19&lt;$C$11,(($B$8+M19)*SIN(B19)+A19)/2,$H$9-($H$8+M19/2)*COS(B19)))</f>
        <v>10.0071380078673</v>
      </c>
      <c r="H19" s="59" t="n">
        <f aca="false">IF(A19&gt;$B$2/2,"",IF(A19&lt;$C$11,(($B$8+M19)*COS(B19)+C19)/2,$H$10-($H$8+M19/2)*SIN(B19)))</f>
        <v>74.0468107211958</v>
      </c>
      <c r="I19" s="59" t="n">
        <f aca="false">M19</f>
        <v>0.106594250817906</v>
      </c>
      <c r="K19" s="49" t="n">
        <f aca="false">IF(A19&gt;$B$2/2,"",IF(A19&lt;$C$11,$B$8^2-$D$8^2+($B$10-$D$10)^2+2*($B$10-$D$10)*$B$8*COS(B19),$F$8^2-$H$8^2-(($H$9-$F$9)^2+($H$10-$F$10)^2)+2*(($F$10-$H$10)^2+($H$9-$F$9)^2)^0.5*$H$8*COS(B19)))</f>
        <v>-16.1818318216377</v>
      </c>
      <c r="L19" s="49" t="n">
        <f aca="false">IF(A19&gt;$B$2/2,"",IF(A19&lt;$C$11,2*($B$8+($B$10-$D$10)*COS(B19)),2*($H$8-((($H$9-$F$9)^2+($H$10-$F$10)^2)^0.5*COS(B19)))))</f>
        <v>151.701141133341</v>
      </c>
      <c r="M19" s="49" t="n">
        <f aca="false">IF(A19&gt;$B$2/2,"",(-L19+(L19^2-4*K19)^0.5)/2)</f>
        <v>0.106594250817906</v>
      </c>
    </row>
    <row r="20" customFormat="false" ht="13.2" hidden="false" customHeight="false" outlineLevel="0" collapsed="false">
      <c r="A20" s="55" t="n">
        <v>15</v>
      </c>
      <c r="B20" s="56" t="n">
        <f aca="false">IF(A20&gt;$B$2/2," ",IF(A20&gt;$C$11,(ACOS(($H$9-A20)/$H$8)),ASIN(A20/$B$8)))</f>
        <v>0.202269274191168</v>
      </c>
      <c r="C20" s="57" t="n">
        <f aca="false">IF(A20&gt;$B$2/2," ",IF(A20&lt;$C$11,$B$8*COS(B20),$H$10-$H$8*SIN(B20)))</f>
        <v>73.1444537276143</v>
      </c>
      <c r="D20" s="56" t="n">
        <f aca="false">IF(A20&gt;$B$2/2," ",IF(A20&gt;$C$12,(ACOS(($F$9-A20)/$F$8)),ASIN(A20/$D$8)))</f>
        <v>0.19878590080072</v>
      </c>
      <c r="E20" s="57" t="n">
        <f aca="false">IF(A20&gt;$B$2/2," ",IF(A20&lt;$C$12,$D$8*COS(D20)+$D$10-$B$10,$F$10-$F$8*SIN(D20)))</f>
        <v>73.2668434382937</v>
      </c>
      <c r="F20" s="58" t="n">
        <f aca="false">IF(A20&gt;$B$2/2," ",E20-C20)</f>
        <v>0.122389710679357</v>
      </c>
      <c r="G20" s="59" t="n">
        <f aca="false">IF(A20&gt;$B$2/2,"",IF(A20&lt;$C$11,(($B$8+M20)*SIN(B20)+A20)/2,$H$9-($H$8+M20/2)*COS(B20)))</f>
        <v>15.0120511854089</v>
      </c>
      <c r="H20" s="59" t="n">
        <f aca="false">IF(A20&gt;$B$2/2,"",IF(A20&lt;$C$11,(($B$8+M20)*COS(B20)+C20)/2,$H$10-($H$8+M20/2)*SIN(B20)))</f>
        <v>73.2032188858477</v>
      </c>
      <c r="I20" s="59" t="n">
        <f aca="false">M20</f>
        <v>0.119976245848179</v>
      </c>
      <c r="K20" s="49" t="n">
        <f aca="false">IF(A20&gt;$B$2/2,"",IF(A20&lt;$C$11,$B$8^2-$D$8^2+($B$10-$D$10)^2+2*($B$10-$D$10)*$B$8*COS(B20),$F$8^2-$H$8^2-(($H$9-$F$9)^2+($H$10-$F$10)^2)+2*(($F$10-$H$10)^2+($H$9-$F$9)^2)^0.5*$H$8*COS(B20)))</f>
        <v>-18.2116661157069</v>
      </c>
      <c r="L20" s="49" t="n">
        <f aca="false">IF(A20&gt;$B$2/2,"",IF(A20&lt;$C$11,2*($B$8+($B$10-$D$10)*COS(B20)),2*($H$8-((($H$9-$F$9)^2+($H$10-$F$10)^2)^0.5*COS(B20)))))</f>
        <v>151.673955852617</v>
      </c>
      <c r="M20" s="49" t="n">
        <f aca="false">IF(A20&gt;$B$2/2,"",(-L20+(L20^2-4*K20)^0.5)/2)</f>
        <v>0.119976245848179</v>
      </c>
    </row>
    <row r="21" customFormat="false" ht="13.2" hidden="false" customHeight="false" outlineLevel="0" collapsed="false">
      <c r="A21" s="55" t="n">
        <v>20</v>
      </c>
      <c r="B21" s="56" t="n">
        <f aca="false">IF(A21&gt;$B$2/2," ",IF(A21&gt;$C$11,(ACOS(($H$9-A21)/$H$8)),ASIN(A21/$B$8)))</f>
        <v>0.271168211693562</v>
      </c>
      <c r="C21" s="57" t="n">
        <f aca="false">IF(A21&gt;$B$2/2," ",IF(A21&lt;$C$11,$B$8*COS(B21),$H$10-$H$8*SIN(B21)))</f>
        <v>71.9382451211531</v>
      </c>
      <c r="D21" s="56" t="n">
        <f aca="false">IF(A21&gt;$B$2/2," ",IF(A21&gt;$C$12,(ACOS(($F$9-A21)/$F$8)),ASIN(A21/$D$8)))</f>
        <v>0.266447241701416</v>
      </c>
      <c r="E21" s="57" t="n">
        <f aca="false">IF(A21&gt;$B$2/2," ",IF(A21&lt;$C$12,$D$8*COS(D21)+$D$10-$B$10,$F$10-$F$8*SIN(D21)))</f>
        <v>72.0823180359745</v>
      </c>
      <c r="F21" s="58" t="n">
        <f aca="false">IF(A21&gt;$B$2/2," ",E21-C21)</f>
        <v>0.144072914821379</v>
      </c>
      <c r="G21" s="59" t="n">
        <f aca="false">IF(A21&gt;$B$2/2,"",IF(A21&lt;$C$11,(($B$8+M21)*SIN(B21)+A21)/2,$H$9-($H$8+M21/2)*COS(B21)))</f>
        <v>20.0186134838088</v>
      </c>
      <c r="H21" s="59" t="n">
        <f aca="false">IF(A21&gt;$B$2/2,"",IF(A21&lt;$C$11,(($B$8+M21)*COS(B21)+C21)/2,$H$10-($H$8+M21/2)*SIN(B21)))</f>
        <v>72.0051961891929</v>
      </c>
      <c r="I21" s="59" t="n">
        <f aca="false">M21</f>
        <v>0.138980679105629</v>
      </c>
      <c r="K21" s="49" t="n">
        <f aca="false">IF(A21&gt;$B$2/2,"",IF(A21&lt;$C$11,$B$8^2-$D$8^2+($B$10-$D$10)^2+2*($B$10-$D$10)*$B$8*COS(B21),$F$8^2-$H$8^2-(($H$9-$F$9)^2+($H$10-$F$10)^2)+2*(($F$10-$H$10)^2+($H$9-$F$9)^2)^0.5*$H$8*COS(B21)))</f>
        <v>-21.0937005460782</v>
      </c>
      <c r="L21" s="49" t="n">
        <f aca="false">IF(A21&gt;$B$2/2,"",IF(A21&lt;$C$11,2*($B$8+($B$10-$D$10)*COS(B21)),2*($H$8-((($H$9-$F$9)^2+($H$10-$F$10)^2)^0.5*COS(B21)))))</f>
        <v>151.63535717721</v>
      </c>
      <c r="M21" s="49" t="n">
        <f aca="false">IF(A21&gt;$B$2/2,"",(-L21+(L21^2-4*K21)^0.5)/2)</f>
        <v>0.138980679105629</v>
      </c>
    </row>
    <row r="22" customFormat="false" ht="13.2" hidden="false" customHeight="false" outlineLevel="0" collapsed="false">
      <c r="A22" s="55" t="n">
        <v>25</v>
      </c>
      <c r="B22" s="56" t="n">
        <f aca="false">IF(A22&gt;$B$2/2," ",IF(A22&gt;$C$11,(ACOS(($H$9-A22)/$H$8)),ASIN(A22/$B$8)))</f>
        <v>0.34141571409864</v>
      </c>
      <c r="C22" s="57" t="n">
        <f aca="false">IF(A22&gt;$B$2/2," ",IF(A22&lt;$C$11,$B$8*COS(B22),$H$10-$H$8*SIN(B22)))</f>
        <v>70.3570260252031</v>
      </c>
      <c r="D22" s="56" t="n">
        <f aca="false">IF(A22&gt;$B$2/2," ",IF(A22&gt;$C$12,(ACOS(($F$9-A22)/$F$8)),ASIN(A22/$D$8)))</f>
        <v>0.335384365544026</v>
      </c>
      <c r="E22" s="57" t="n">
        <f aca="false">IF(A22&gt;$B$2/2," ",IF(A22&lt;$C$12,$D$8*COS(D22)+$D$10-$B$10,$F$10-$F$8*SIN(D22)))</f>
        <v>70.530618185407</v>
      </c>
      <c r="F22" s="58" t="n">
        <f aca="false">IF(A22&gt;$B$2/2," ",E22-C22)</f>
        <v>0.173592160203881</v>
      </c>
      <c r="G22" s="59" t="n">
        <f aca="false">IF(A22&gt;$B$2/2,"",IF(A22&lt;$C$11,(($B$8+M22)*SIN(B22)+A22)/2,$H$9-($H$8+M22/2)*COS(B22)))</f>
        <v>25.027438786847</v>
      </c>
      <c r="H22" s="59" t="n">
        <f aca="false">IF(A22&gt;$B$2/2,"",IF(A22&lt;$C$11,(($B$8+M22)*COS(B22)+C22)/2,$H$10-($H$8+M22/2)*SIN(B22)))</f>
        <v>70.4342464828149</v>
      </c>
      <c r="I22" s="59" t="n">
        <f aca="false">M22</f>
        <v>0.16390102009936</v>
      </c>
      <c r="K22" s="49" t="n">
        <f aca="false">IF(A22&gt;$B$2/2,"",IF(A22&lt;$C$11,$B$8^2-$D$8^2+($B$10-$D$10)^2+2*($B$10-$D$10)*$B$8*COS(B22),$F$8^2-$H$8^2-(($H$9-$F$9)^2+($H$10-$F$10)^2)+2*(($F$10-$H$10)^2+($H$9-$F$9)^2)^0.5*$H$8*COS(B22)))</f>
        <v>-24.8717600393347</v>
      </c>
      <c r="L22" s="49" t="n">
        <f aca="false">IF(A22&gt;$B$2/2,"",IF(A22&lt;$C$11,2*($B$8+($B$10-$D$10)*COS(B22)),2*($H$8-((($H$9-$F$9)^2+($H$10-$F$10)^2)^0.5*COS(B22)))))</f>
        <v>151.58475816614</v>
      </c>
      <c r="M22" s="49" t="n">
        <f aca="false">IF(A22&gt;$B$2/2,"",(-L22+(L22^2-4*K22)^0.5)/2)</f>
        <v>0.16390102009936</v>
      </c>
    </row>
    <row r="23" customFormat="false" ht="13.2" hidden="false" customHeight="false" outlineLevel="0" collapsed="false">
      <c r="A23" s="55" t="n">
        <v>30</v>
      </c>
      <c r="B23" s="56" t="n">
        <f aca="false">IF(A23&gt;$B$2/2," ",IF(A23&gt;$C$11,(ACOS(($H$9-A23)/$H$8)),ASIN(A23/$B$8)))</f>
        <v>0.413466050418018</v>
      </c>
      <c r="C23" s="57" t="n">
        <f aca="false">IF(A23&gt;$B$2/2," ",IF(A23&lt;$C$11,$B$8*COS(B23),$H$10-$H$8*SIN(B23)))</f>
        <v>68.3747841759746</v>
      </c>
      <c r="D23" s="56" t="n">
        <f aca="false">IF(A23&gt;$B$2/2," ",IF(A23&gt;$C$12,(ACOS(($F$9-A23)/$F$8)),ASIN(A23/$D$8)))</f>
        <v>0.406022757756346</v>
      </c>
      <c r="E23" s="57" t="n">
        <f aca="false">IF(A23&gt;$B$2/2," ",IF(A23&lt;$C$12,$D$8*COS(D23)+$D$10-$B$10,$F$10-$F$8*SIN(D23)))</f>
        <v>68.5872542520864</v>
      </c>
      <c r="F23" s="58" t="n">
        <f aca="false">IF(A23&gt;$B$2/2," ",E23-C23)</f>
        <v>0.212470076111785</v>
      </c>
      <c r="G23" s="59" t="n">
        <f aca="false">IF(A23&gt;$B$2/2,"",IF(A23&lt;$C$11,(($B$8+M23)*SIN(B23)+A23)/2,$H$9-($H$8+M23/2)*COS(B23)))</f>
        <v>30.0392049369217</v>
      </c>
      <c r="H23" s="59" t="n">
        <f aca="false">IF(A23&gt;$B$2/2,"",IF(A23&lt;$C$11,(($B$8+M23)*COS(B23)+C23)/2,$H$10-($H$8+M23/2)*SIN(B23)))</f>
        <v>68.4641384793298</v>
      </c>
      <c r="I23" s="59" t="n">
        <f aca="false">M23</f>
        <v>0.195153463788145</v>
      </c>
      <c r="K23" s="49" t="n">
        <f aca="false">IF(A23&gt;$B$2/2,"",IF(A23&lt;$C$11,$B$8^2-$D$8^2+($B$10-$D$10)^2+2*($B$10-$D$10)*$B$8*COS(B23),$F$8^2-$H$8^2-(($H$9-$F$9)^2+($H$10-$F$10)^2)+2*(($F$10-$H$10)^2+($H$9-$F$9)^2)^0.5*$H$8*COS(B23)))</f>
        <v>-29.6079965644247</v>
      </c>
      <c r="L23" s="49" t="n">
        <f aca="false">IF(A23&gt;$B$2/2,"",IF(A23&lt;$C$11,2*($B$8+($B$10-$D$10)*COS(B23)),2*($H$8-((($H$9-$F$9)^2+($H$10-$F$10)^2)^0.5*COS(B23)))))</f>
        <v>151.521326426965</v>
      </c>
      <c r="M23" s="49" t="n">
        <f aca="false">IF(A23&gt;$B$2/2,"",(-L23+(L23^2-4*K23)^0.5)/2)</f>
        <v>0.195153463788145</v>
      </c>
    </row>
    <row r="24" customFormat="false" ht="13.2" hidden="false" customHeight="false" outlineLevel="0" collapsed="false">
      <c r="A24" s="55" t="n">
        <v>35</v>
      </c>
      <c r="B24" s="56" t="n">
        <f aca="false">IF(A24&gt;$B$2/2," ",IF(A24&gt;$C$11,(ACOS(($H$9-A24)/$H$8)),ASIN(A24/$B$8)))</f>
        <v>0.487875147540293</v>
      </c>
      <c r="C24" s="57" t="n">
        <f aca="false">IF(A24&gt;$B$2/2," ",IF(A24&lt;$C$11,$B$8*COS(B24),$H$10-$H$8*SIN(B24)))</f>
        <v>65.9553721171453</v>
      </c>
      <c r="D24" s="56" t="n">
        <f aca="false">IF(A24&gt;$B$2/2," ",IF(A24&gt;$C$12,(ACOS(($F$9-A24)/$F$8)),ASIN(A24/$D$8)))</f>
        <v>0.47887949330092</v>
      </c>
      <c r="E24" s="57" t="n">
        <f aca="false">IF(A24&gt;$B$2/2," ",IF(A24&lt;$C$12,$D$8*COS(D24)+$D$10-$B$10,$F$10-$F$8*SIN(D24)))</f>
        <v>66.2183623938281</v>
      </c>
      <c r="F24" s="58" t="n">
        <f aca="false">IF(A24&gt;$B$2/2," ",E24-C24)</f>
        <v>0.262990276682757</v>
      </c>
      <c r="G24" s="59" t="n">
        <f aca="false">IF(A24&gt;$B$2/2,"",IF(A24&lt;$C$11,(($B$8+M24)*SIN(B24)+A24)/2,$H$9-($H$8+M24/2)*COS(B24)))</f>
        <v>35.0546835237338</v>
      </c>
      <c r="H24" s="59" t="n">
        <f aca="false">IF(A24&gt;$B$2/2,"",IF(A24&lt;$C$11,(($B$8+M24)*COS(B24)+C24)/2,$H$10-($H$8+M24/2)*SIN(B24)))</f>
        <v>66.0584198930464</v>
      </c>
      <c r="I24" s="59" t="n">
        <f aca="false">M24</f>
        <v>0.233316367930826</v>
      </c>
      <c r="K24" s="49" t="n">
        <f aca="false">IF(A24&gt;$B$2/2,"",IF(A24&lt;$C$11,$B$8^2-$D$8^2+($B$10-$D$10)^2+2*($B$10-$D$10)*$B$8*COS(B24),$F$8^2-$H$8^2-(($H$9-$F$9)^2+($H$10-$F$10)^2)+2*(($F$10-$H$10)^2+($H$9-$F$9)^2)^0.5*$H$8*COS(B24)))</f>
        <v>-35.3887784436542</v>
      </c>
      <c r="L24" s="49" t="n">
        <f aca="false">IF(A24&gt;$B$2/2,"",IF(A24&lt;$C$11,2*($B$8+($B$10-$D$10)*COS(B24)),2*($H$8-((($H$9-$F$9)^2+($H$10-$F$10)^2)^0.5*COS(B24)))))</f>
        <v>151.443905241082</v>
      </c>
      <c r="M24" s="49" t="n">
        <f aca="false">IF(A24&gt;$B$2/2,"",(-L24+(L24^2-4*K24)^0.5)/2)</f>
        <v>0.233316367930826</v>
      </c>
    </row>
    <row r="25" customFormat="false" ht="13.2" hidden="false" customHeight="false" outlineLevel="0" collapsed="false">
      <c r="A25" s="55" t="n">
        <v>40</v>
      </c>
      <c r="B25" s="56" t="n">
        <f aca="false">IF(A25&gt;$B$2/2," ",IF(A25&gt;$C$11,(ACOS(($H$9-A25)/$H$8)),ASIN(A25/$B$8)))</f>
        <v>0.565353430237333</v>
      </c>
      <c r="C25" s="57" t="n">
        <f aca="false">IF(A25&gt;$B$2/2," ",IF(A25&lt;$C$11,$B$8*COS(B25),$H$10-$H$8*SIN(B25)))</f>
        <v>63.0484822268634</v>
      </c>
      <c r="D25" s="56" t="n">
        <f aca="false">IF(A25&gt;$B$2/2," ",IF(A25&gt;$C$12,(ACOS(($F$9-A25)/$F$8)),ASIN(A25/$D$8)))</f>
        <v>0.554609567127903</v>
      </c>
      <c r="E25" s="57" t="n">
        <f aca="false">IF(A25&gt;$B$2/2," ",IF(A25&lt;$C$12,$D$8*COS(D25)+$D$10-$B$10,$F$10-$F$8*SIN(D25)))</f>
        <v>63.3771266111347</v>
      </c>
      <c r="F25" s="58" t="n">
        <f aca="false">IF(A25&gt;$B$2/2," ",E25-C25)</f>
        <v>0.32864438427125</v>
      </c>
      <c r="G25" s="59" t="n">
        <f aca="false">IF(A25&gt;$B$2/2,"",IF(A25&lt;$C$11,(($B$8+M25)*SIN(B25)+A25)/2,$H$9-($H$8+M25/2)*COS(B25)))</f>
        <v>40.074784281961</v>
      </c>
      <c r="H25" s="59" t="n">
        <f aca="false">IF(A25&gt;$B$2/2,"",IF(A25&lt;$C$11,(($B$8+M25)*COS(B25)+C25)/2,$H$10-($H$8+M25/2)*SIN(B25)))</f>
        <v>63.166358113665</v>
      </c>
      <c r="I25" s="59" t="n">
        <f aca="false">M25</f>
        <v>0.279194652654255</v>
      </c>
      <c r="K25" s="49" t="n">
        <f aca="false">IF(A25&gt;$B$2/2,"",IF(A25&lt;$C$11,$B$8^2-$D$8^2+($B$10-$D$10)^2+2*($B$10-$D$10)*$B$8*COS(B25),$F$8^2-$H$8^2-(($H$9-$F$9)^2+($H$10-$F$10)^2)+2*(($F$10-$H$10)^2+($H$9-$F$9)^2)^0.5*$H$8*COS(B25)))</f>
        <v>-42.3343073548344</v>
      </c>
      <c r="L25" s="49" t="n">
        <f aca="false">IF(A25&gt;$B$2/2,"",IF(A25&lt;$C$11,2*($B$8+($B$10-$D$10)*COS(B25)),2*($H$8-((($H$9-$F$9)^2+($H$10-$F$10)^2)^0.5*COS(B25)))))</f>
        <v>151.350884764593</v>
      </c>
      <c r="M25" s="49" t="n">
        <f aca="false">IF(A25&gt;$B$2/2,"",(-L25+(L25^2-4*K25)^0.5)/2)</f>
        <v>0.279194652654255</v>
      </c>
    </row>
    <row r="26" customFormat="false" ht="13.2" hidden="false" customHeight="false" outlineLevel="0" collapsed="false">
      <c r="A26" s="55" t="n">
        <v>45</v>
      </c>
      <c r="B26" s="56" t="n">
        <f aca="false">IF(A26&gt;$B$2/2," ",IF(A26&gt;$C$11,(ACOS(($H$9-A26)/$H$8)),ASIN(A26/$B$8)))</f>
        <v>0.646853543912579</v>
      </c>
      <c r="C26" s="57" t="n">
        <f aca="false">IF(A26&gt;$B$2/2," ",IF(A26&lt;$C$11,$B$8*COS(B26),$H$10-$H$8*SIN(B26)))</f>
        <v>59.5828088555005</v>
      </c>
      <c r="D26" s="56" t="n">
        <f aca="false">IF(A26&gt;$B$2/2," ",IF(A26&gt;$C$12,(ACOS(($F$9-A26)/$F$8)),ASIN(A26/$D$8)))</f>
        <v>0.634081566978991</v>
      </c>
      <c r="E26" s="57" t="n">
        <f aca="false">IF(A26&gt;$B$2/2," ",IF(A26&lt;$C$12,$D$8*COS(D26)+$D$10-$B$10,$F$10-$F$8*SIN(D26)))</f>
        <v>59.9977878282391</v>
      </c>
      <c r="F26" s="58" t="n">
        <f aca="false">IF(A26&gt;$B$2/2," ",E26-C26)</f>
        <v>0.414978972738538</v>
      </c>
      <c r="G26" s="59" t="n">
        <f aca="false">IF(A26&gt;$B$2/2,"",IF(A26&lt;$C$11,(($B$8+M26)*SIN(B26)+A26)/2,$H$9-($H$8+M26/2)*COS(B26)))</f>
        <v>45.1006259884903</v>
      </c>
      <c r="H26" s="59" t="n">
        <f aca="false">IF(A26&gt;$B$2/2,"",IF(A26&lt;$C$11,(($B$8+M26)*COS(B26)+C26)/2,$H$10-($H$8+M26/2)*SIN(B26)))</f>
        <v>59.7160439452363</v>
      </c>
      <c r="I26" s="59" t="n">
        <f aca="false">M26</f>
        <v>0.333929206249152</v>
      </c>
      <c r="K26" s="49" t="n">
        <f aca="false">IF(A26&gt;$B$2/2,"",IF(A26&lt;$C$11,$B$8^2-$D$8^2+($B$10-$D$10)^2+2*($B$10-$D$10)*$B$8*COS(B26),$F$8^2-$H$8^2-(($H$9-$F$9)^2+($H$10-$F$10)^2)+2*(($F$10-$H$10)^2+($H$9-$F$9)^2)^0.5*$H$8*COS(B26)))</f>
        <v>-50.6149562634775</v>
      </c>
      <c r="L26" s="49" t="n">
        <f aca="false">IF(A26&gt;$B$2/2,"",IF(A26&lt;$C$11,2*($B$8+($B$10-$D$10)*COS(B26)),2*($H$8-((($H$9-$F$9)^2+($H$10-$F$10)^2)^0.5*COS(B26)))))</f>
        <v>151.239983216709</v>
      </c>
      <c r="M26" s="49" t="n">
        <f aca="false">IF(A26&gt;$B$2/2,"",(-L26+(L26^2-4*K26)^0.5)/2)</f>
        <v>0.333929206249152</v>
      </c>
    </row>
    <row r="27" customFormat="false" ht="13.2" hidden="false" customHeight="false" outlineLevel="0" collapsed="false">
      <c r="A27" s="55" t="n">
        <v>50</v>
      </c>
      <c r="B27" s="56" t="n">
        <f aca="false">IF(A27&gt;$B$2/2," ",IF(A27&gt;$C$11,(ACOS(($H$9-A27)/$H$8)),ASIN(A27/$B$8)))</f>
        <v>0.987123534056116</v>
      </c>
      <c r="C27" s="57" t="n">
        <f aca="false">IF(A27&gt;$B$2/2," ",IF(A27&lt;$C$11,$B$8*COS(B27),$H$10-$H$8*SIN(B27)))</f>
        <v>55.9084143962076</v>
      </c>
      <c r="D27" s="56" t="n">
        <f aca="false">IF(A27&gt;$B$2/2," ",IF(A27&gt;$C$12,(ACOS(($F$9-A27)/$F$8)),ASIN(A27/$D$8)))</f>
        <v>0.990704055843262</v>
      </c>
      <c r="E27" s="57" t="n">
        <f aca="false">IF(A27&gt;$B$2/2," ",IF(A27&lt;$C$12,$D$8*COS(D27)+$D$10-$B$10,$F$10-$F$8*SIN(D27)))</f>
        <v>56.3666743663956</v>
      </c>
      <c r="F27" s="58" t="n">
        <f aca="false">IF(A27&gt;$B$2/2," ",E27-C27)</f>
        <v>0.458259970188003</v>
      </c>
      <c r="G27" s="59" t="n">
        <f aca="false">IF(A27&gt;$B$2/2,"",IF(A27&lt;$C$11,(($B$8+M27)*SIN(B27)+A27)/2,$H$9-($H$8+M27/2)*COS(B27)))</f>
        <v>49.8949653614687</v>
      </c>
      <c r="H27" s="59" t="n">
        <f aca="false">IF(A27&gt;$B$2/2,"",IF(A27&lt;$C$11,(($B$8+M27)*COS(B27)+C27)/2,$H$10-($H$8+M27/2)*SIN(B27)))</f>
        <v>55.7493747315118</v>
      </c>
      <c r="I27" s="59" t="n">
        <f aca="false">M27</f>
        <v>0.381187041951705</v>
      </c>
      <c r="K27" s="49" t="n">
        <f aca="false">IF(A27&gt;$B$2/2,"",IF(A27&lt;$C$11,$B$8^2-$D$8^2+($B$10-$D$10)^2+2*($B$10-$D$10)*$B$8*COS(B27),$F$8^2-$H$8^2-(($H$9-$F$9)^2+($H$10-$F$10)^2)+2*(($F$10-$H$10)^2+($H$9-$F$9)^2)^0.5*$H$8*COS(B27)))</f>
        <v>-41.4228417955629</v>
      </c>
      <c r="L27" s="49" t="n">
        <f aca="false">IF(A27&gt;$B$2/2,"",IF(A27&lt;$C$11,2*($B$8+($B$10-$D$10)*COS(B27)),2*($H$8-((($H$9-$F$9)^2+($H$10-$F$10)^2)^0.5*COS(B27)))))</f>
        <v>108.286834786584</v>
      </c>
      <c r="M27" s="49" t="n">
        <f aca="false">IF(A27&gt;$B$2/2,"",(-L27+(L27^2-4*K27)^0.5)/2)</f>
        <v>0.381187041951705</v>
      </c>
    </row>
    <row r="28" customFormat="false" ht="13.2" hidden="false" customHeight="false" outlineLevel="0" collapsed="false">
      <c r="A28" s="55" t="n">
        <v>55</v>
      </c>
      <c r="B28" s="56" t="n">
        <f aca="false">IF(A28&gt;$B$2/2," ",IF(A28&gt;$C$11,(ACOS(($H$9-A28)/$H$8)),ASIN(A28/$B$8)))</f>
        <v>1.09365275667562</v>
      </c>
      <c r="C28" s="57" t="n">
        <f aca="false">IF(A28&gt;$B$2/2," ",IF(A28&lt;$C$11,$B$8*COS(B28),$H$10-$H$8*SIN(B28)))</f>
        <v>52.9760871292282</v>
      </c>
      <c r="D28" s="56" t="n">
        <f aca="false">IF(A28&gt;$B$2/2," ",IF(A28&gt;$C$12,(ACOS(($F$9-A28)/$F$8)),ASIN(A28/$D$8)))</f>
        <v>1.0983145827881</v>
      </c>
      <c r="E28" s="57" t="n">
        <f aca="false">IF(A28&gt;$B$2/2," ",IF(A28&lt;$C$12,$D$8*COS(D28)+$D$10-$B$10,$F$10-$F$8*SIN(D28)))</f>
        <v>53.4619735728717</v>
      </c>
      <c r="F28" s="58" t="n">
        <f aca="false">IF(A28&gt;$B$2/2," ",E28-C28)</f>
        <v>0.485886443643516</v>
      </c>
      <c r="G28" s="59" t="n">
        <f aca="false">IF(A28&gt;$B$2/2,"",IF(A28&lt;$C$11,(($B$8+M28)*SIN(B28)+A28)/2,$H$9-($H$8+M28/2)*COS(B28)))</f>
        <v>54.9013344818551</v>
      </c>
      <c r="H28" s="59" t="n">
        <f aca="false">IF(A28&gt;$B$2/2,"",IF(A28&lt;$C$11,(($B$8+M28)*COS(B28)+C28)/2,$H$10-($H$8+M28/2)*SIN(B28)))</f>
        <v>52.7852394191166</v>
      </c>
      <c r="I28" s="59" t="n">
        <f aca="false">M28</f>
        <v>0.42968701598079</v>
      </c>
      <c r="K28" s="49" t="n">
        <f aca="false">IF(A28&gt;$B$2/2,"",IF(A28&lt;$C$11,$B$8^2-$D$8^2+($B$10-$D$10)^2+2*($B$10-$D$10)*$B$8*COS(B28),$F$8^2-$H$8^2-(($H$9-$F$9)^2+($H$10-$F$10)^2)+2*(($F$10-$H$10)^2+($H$9-$F$9)^2)^0.5*$H$8*COS(B28)))</f>
        <v>-46.7561751288962</v>
      </c>
      <c r="L28" s="49" t="n">
        <f aca="false">IF(A28&gt;$B$2/2,"",IF(A28&lt;$C$11,2*($B$8+($B$10-$D$10)*COS(B28)),2*($H$8-((($H$9-$F$9)^2+($H$10-$F$10)^2)^0.5*COS(B28)))))</f>
        <v>108.384806766598</v>
      </c>
      <c r="M28" s="49" t="n">
        <f aca="false">IF(A28&gt;$B$2/2,"",(-L28+(L28^2-4*K28)^0.5)/2)</f>
        <v>0.42968701598079</v>
      </c>
    </row>
    <row r="29" customFormat="false" ht="13.2" hidden="false" customHeight="false" outlineLevel="0" collapsed="false">
      <c r="A29" s="55" t="n">
        <v>60</v>
      </c>
      <c r="B29" s="56" t="n">
        <f aca="false">IF(A29&gt;$B$2/2," ",IF(A29&gt;$C$11,(ACOS(($H$9-A29)/$H$8)),ASIN(A29/$B$8)))</f>
        <v>1.19458982101813</v>
      </c>
      <c r="C29" s="57" t="n">
        <f aca="false">IF(A29&gt;$B$2/2," ",IF(A29&lt;$C$11,$B$8*COS(B29),$H$10-$H$8*SIN(B29)))</f>
        <v>50.703073009645</v>
      </c>
      <c r="D29" s="56" t="n">
        <f aca="false">IF(A29&gt;$B$2/2," ",IF(A29&gt;$C$12,(ACOS(($F$9-A29)/$F$8)),ASIN(A29/$D$8)))</f>
        <v>1.20028302488253</v>
      </c>
      <c r="E29" s="57" t="n">
        <f aca="false">IF(A29&gt;$B$2/2," ",IF(A29&lt;$C$12,$D$8*COS(D29)+$D$10-$B$10,$F$10-$F$8*SIN(D29)))</f>
        <v>51.2201239770946</v>
      </c>
      <c r="F29" s="58" t="n">
        <f aca="false">IF(A29&gt;$B$2/2," ",E29-C29)</f>
        <v>0.517050967449542</v>
      </c>
      <c r="G29" s="59" t="n">
        <f aca="false">IF(A29&gt;$B$2/2,"",IF(A29&lt;$C$11,(($B$8+M29)*SIN(B29)+A29)/2,$H$9-($H$8+M29/2)*COS(B29)))</f>
        <v>59.912182111595</v>
      </c>
      <c r="H29" s="59" t="n">
        <f aca="false">IF(A29&gt;$B$2/2,"",IF(A29&lt;$C$11,(($B$8+M29)*COS(B29)+C29)/2,$H$10-($H$8+M29/2)*SIN(B29)))</f>
        <v>50.4807608820939</v>
      </c>
      <c r="I29" s="59" t="n">
        <f aca="false">M29</f>
        <v>0.478057166373311</v>
      </c>
      <c r="K29" s="49" t="n">
        <f aca="false">IF(A29&gt;$B$2/2,"",IF(A29&lt;$C$11,$B$8^2-$D$8^2+($B$10-$D$10)^2+2*($B$10-$D$10)*$B$8*COS(B29),$F$8^2-$H$8^2-(($H$9-$F$9)^2+($H$10-$F$10)^2)+2*(($F$10-$H$10)^2+($H$9-$F$9)^2)^0.5*$H$8*COS(B29)))</f>
        <v>-52.0895084622295</v>
      </c>
      <c r="L29" s="49" t="n">
        <f aca="false">IF(A29&gt;$B$2/2,"",IF(A29&lt;$C$11,2*($B$8+($B$10-$D$10)*COS(B29)),2*($H$8-((($H$9-$F$9)^2+($H$10-$F$10)^2)^0.5*COS(B29)))))</f>
        <v>108.482778746612</v>
      </c>
      <c r="M29" s="49" t="n">
        <f aca="false">IF(A29&gt;$B$2/2,"",(-L29+(L29^2-4*K29)^0.5)/2)</f>
        <v>0.478057166373311</v>
      </c>
    </row>
    <row r="30" customFormat="false" ht="13.2" hidden="false" customHeight="false" outlineLevel="0" collapsed="false">
      <c r="A30" s="55" t="n">
        <v>65</v>
      </c>
      <c r="B30" s="56" t="n">
        <f aca="false">IF(A30&gt;$B$2/2," ",IF(A30&gt;$C$11,(ACOS(($H$9-A30)/$H$8)),ASIN(A30/$B$8)))</f>
        <v>1.29163848099325</v>
      </c>
      <c r="C30" s="57" t="n">
        <f aca="false">IF(A30&gt;$B$2/2," ",IF(A30&lt;$C$11,$B$8*COS(B30),$H$10-$H$8*SIN(B30)))</f>
        <v>49.0033872178973</v>
      </c>
      <c r="D30" s="56" t="n">
        <f aca="false">IF(A30&gt;$B$2/2," ",IF(A30&gt;$C$12,(ACOS(($F$9-A30)/$F$8)),ASIN(A30/$D$8)))</f>
        <v>1.29834789021776</v>
      </c>
      <c r="E30" s="57" t="n">
        <f aca="false">IF(A30&gt;$B$2/2," ",IF(A30&lt;$C$12,$D$8*COS(D30)+$D$10-$B$10,$F$10-$F$8*SIN(D30)))</f>
        <v>49.5549554266349</v>
      </c>
      <c r="F30" s="58" t="n">
        <f aca="false">IF(A30&gt;$B$2/2," ",E30-C30)</f>
        <v>0.551568208737606</v>
      </c>
      <c r="G30" s="59" t="n">
        <f aca="false">IF(A30&gt;$B$2/2,"",IF(A30&lt;$C$11,(($B$8+M30)*SIN(B30)+A30)/2,$H$9-($H$8+M30/2)*COS(B30)))</f>
        <v>64.9274902691845</v>
      </c>
      <c r="H30" s="59" t="n">
        <f aca="false">IF(A30&gt;$B$2/2,"",IF(A30&lt;$C$11,(($B$8+M30)*COS(B30)+C30)/2,$H$10-($H$8+M30/2)*SIN(B30)))</f>
        <v>48.7504251974692</v>
      </c>
      <c r="I30" s="59" t="n">
        <f aca="false">M30</f>
        <v>0.526298184841906</v>
      </c>
      <c r="K30" s="49" t="n">
        <f aca="false">IF(A30&gt;$B$2/2,"",IF(A30&lt;$C$11,$B$8^2-$D$8^2+($B$10-$D$10)^2+2*($B$10-$D$10)*$B$8*COS(B30),$F$8^2-$H$8^2-(($H$9-$F$9)^2+($H$10-$F$10)^2)+2*(($F$10-$H$10)^2+($H$9-$F$9)^2)^0.5*$H$8*COS(B30)))</f>
        <v>-57.4228417955628</v>
      </c>
      <c r="L30" s="49" t="n">
        <f aca="false">IF(A30&gt;$B$2/2,"",IF(A30&lt;$C$11,2*($B$8+($B$10-$D$10)*COS(B30)),2*($H$8-((($H$9-$F$9)^2+($H$10-$F$10)^2)^0.5*COS(B30)))))</f>
        <v>108.580750726626</v>
      </c>
      <c r="M30" s="49" t="n">
        <f aca="false">IF(A30&gt;$B$2/2,"",(-L30+(L30^2-4*K30)^0.5)/2)</f>
        <v>0.526298184841906</v>
      </c>
    </row>
    <row r="31" customFormat="false" ht="13.2" hidden="false" customHeight="false" outlineLevel="0" collapsed="false">
      <c r="A31" s="55" t="n">
        <v>70</v>
      </c>
      <c r="B31" s="56" t="n">
        <f aca="false">IF(A31&gt;$B$2/2," ",IF(A31&gt;$C$11,(ACOS(($H$9-A31)/$H$8)),ASIN(A31/$B$8)))</f>
        <v>1.38604971565872</v>
      </c>
      <c r="C31" s="57" t="n">
        <f aca="false">IF(A31&gt;$B$2/2," ",IF(A31&lt;$C$11,$B$8*COS(B31),$H$10-$H$8*SIN(B31)))</f>
        <v>47.8223694058872</v>
      </c>
      <c r="D31" s="56" t="n">
        <f aca="false">IF(A31&gt;$B$2/2," ",IF(A31&gt;$C$12,(ACOS(($F$9-A31)/$F$8)),ASIN(A31/$D$8)))</f>
        <v>1.39378663270668</v>
      </c>
      <c r="E31" s="57" t="n">
        <f aca="false">IF(A31&gt;$B$2/2," ",IF(A31&lt;$C$12,$D$8*COS(D31)+$D$10-$B$10,$F$10-$F$8*SIN(D31)))</f>
        <v>48.4120041236891</v>
      </c>
      <c r="F31" s="58" t="n">
        <f aca="false">IF(A31&gt;$B$2/2," ",E31-C31)</f>
        <v>0.589634717801893</v>
      </c>
      <c r="G31" s="59" t="n">
        <f aca="false">IF(A31&gt;$B$2/2,"",IF(A31&lt;$C$11,(($B$8+M31)*SIN(B31)+A31)/2,$H$9-($H$8+M31/2)*COS(B31)))</f>
        <v>69.9472411007195</v>
      </c>
      <c r="H31" s="59" t="n">
        <f aca="false">IF(A31&gt;$B$2/2,"",IF(A31&lt;$C$11,(($B$8+M31)*COS(B31)+C31)/2,$H$10-($H$8+M31/2)*SIN(B31)))</f>
        <v>47.5400514502623</v>
      </c>
      <c r="I31" s="59" t="n">
        <f aca="false">M31</f>
        <v>0.574410757286138</v>
      </c>
      <c r="K31" s="49" t="n">
        <f aca="false">IF(A31&gt;$B$2/2,"",IF(A31&lt;$C$11,$B$8^2-$D$8^2+($B$10-$D$10)^2+2*($B$10-$D$10)*$B$8*COS(B31),$F$8^2-$H$8^2-(($H$9-$F$9)^2+($H$10-$F$10)^2)+2*(($F$10-$H$10)^2+($H$9-$F$9)^2)^0.5*$H$8*COS(B31)))</f>
        <v>-62.7561751288961</v>
      </c>
      <c r="L31" s="49" t="n">
        <f aca="false">IF(A31&gt;$B$2/2,"",IF(A31&lt;$C$11,2*($B$8+($B$10-$D$10)*COS(B31)),2*($H$8-((($H$9-$F$9)^2+($H$10-$F$10)^2)^0.5*COS(B31)))))</f>
        <v>108.678722706639</v>
      </c>
      <c r="M31" s="49" t="n">
        <f aca="false">IF(A31&gt;$B$2/2,"",(-L31+(L31^2-4*K31)^0.5)/2)</f>
        <v>0.574410757286138</v>
      </c>
    </row>
    <row r="32" customFormat="false" ht="13.2" hidden="false" customHeight="false" outlineLevel="0" collapsed="false">
      <c r="A32" s="55" t="n">
        <v>75</v>
      </c>
      <c r="B32" s="56" t="n">
        <f aca="false">IF(A32&gt;$B$2/2," ",IF(A32&gt;$C$11,(ACOS(($H$9-A32)/$H$8)),ASIN(A32/$B$8)))</f>
        <v>1.47881796057922</v>
      </c>
      <c r="C32" s="57" t="n">
        <f aca="false">IF(A32&gt;$B$2/2," ",IF(A32&lt;$C$11,$B$8*COS(B32),$H$10-$H$8*SIN(B32)))</f>
        <v>47.1261081650548</v>
      </c>
      <c r="D32" s="56" t="n">
        <f aca="false">IF(A32&gt;$B$2/2," ",IF(A32&gt;$C$12,(ACOS(($F$9-A32)/$F$8)),ASIN(A32/$D$8)))</f>
        <v>1.48761724316098</v>
      </c>
      <c r="E32" s="57" t="n">
        <f aca="false">IF(A32&gt;$B$2/2," ",IF(A32&lt;$C$12,$D$8*COS(D32)+$D$10-$B$10,$F$10-$F$8*SIN(D32)))</f>
        <v>47.7578375168482</v>
      </c>
      <c r="F32" s="58" t="n">
        <f aca="false">IF(A32&gt;$B$2/2," ",E32-C32)</f>
        <v>0.631729351793368</v>
      </c>
      <c r="G32" s="59" t="n">
        <f aca="false">IF(A32&gt;$B$2/2,"",IF(A32&lt;$C$11,(($B$8+M32)*SIN(B32)+A32)/2,$H$9-($H$8+M32/2)*COS(B32)))</f>
        <v>74.9714168785579</v>
      </c>
      <c r="H32" s="59" t="n">
        <f aca="false">IF(A32&gt;$B$2/2,"",IF(A32&lt;$C$11,(($B$8+M32)*COS(B32)+C32)/2,$H$10-($H$8+M32/2)*SIN(B32)))</f>
        <v>46.8162258250502</v>
      </c>
      <c r="I32" s="59" t="n">
        <f aca="false">M32</f>
        <v>0.622395563859911</v>
      </c>
      <c r="K32" s="49" t="n">
        <f aca="false">IF(A32&gt;$B$2/2,"",IF(A32&lt;$C$11,$B$8^2-$D$8^2+($B$10-$D$10)^2+2*($B$10-$D$10)*$B$8*COS(B32),$F$8^2-$H$8^2-(($H$9-$F$9)^2+($H$10-$F$10)^2)+2*(($F$10-$H$10)^2+($H$9-$F$9)^2)^0.5*$H$8*COS(B32)))</f>
        <v>-68.0895084622295</v>
      </c>
      <c r="L32" s="49" t="n">
        <f aca="false">IF(A32&gt;$B$2/2,"",IF(A32&lt;$C$11,2*($B$8+($B$10-$D$10)*COS(B32)),2*($H$8-((($H$9-$F$9)^2+($H$10-$F$10)^2)^0.5*COS(B32)))))</f>
        <v>108.776694686653</v>
      </c>
      <c r="M32" s="49" t="n">
        <f aca="false">IF(A32&gt;$B$2/2,"",(-L32+(L32^2-4*K32)^0.5)/2)</f>
        <v>0.622395563859911</v>
      </c>
    </row>
    <row r="33" customFormat="false" ht="13.2" hidden="false" customHeight="false" outlineLevel="0" collapsed="false">
      <c r="A33" s="55" t="n">
        <v>80</v>
      </c>
      <c r="B33" s="56" t="n">
        <f aca="false">IF(A33&gt;$B$2/2," ",IF(A33&gt;$C$11,(ACOS(($H$9-A33)/$H$8)),ASIN(A33/$B$8)))</f>
        <v>1.5707963267949</v>
      </c>
      <c r="C33" s="57" t="n">
        <f aca="false">IF(A33&gt;$B$2/2," ",IF(A33&lt;$C$11,$B$8*COS(B33),$H$10-$H$8*SIN(B33)))</f>
        <v>46.896</v>
      </c>
      <c r="D33" s="56" t="n">
        <f aca="false">IF(A33&gt;$B$2/2," ",IF(A33&gt;$C$12,(ACOS(($F$9-A33)/$F$8)),ASIN(A33/$D$8)))</f>
        <v>1.58071687170345</v>
      </c>
      <c r="E33" s="57" t="n">
        <f aca="false">IF(A33&gt;$B$2/2," ",IF(A33&lt;$C$12,$D$8*COS(D33)+$D$10-$B$10,$F$10-$F$8*SIN(D33)))</f>
        <v>47.5746092166945</v>
      </c>
      <c r="F33" s="58" t="n">
        <f aca="false">IF(A33&gt;$B$2/2," ",E33-C33)</f>
        <v>0.678609216694539</v>
      </c>
      <c r="G33" s="59" t="n">
        <f aca="false">IF(A33&gt;$B$2/2,"",IF(A33&lt;$C$11,(($B$8+M33)*SIN(B33)+A33)/2,$H$9-($H$8+M33/2)*COS(B33)))</f>
        <v>80</v>
      </c>
      <c r="H33" s="59" t="n">
        <f aca="false">IF(A33&gt;$B$2/2,"",IF(A33&lt;$C$11,(($B$8+M33)*COS(B33)+C33)/2,$H$10-($H$8+M33/2)*SIN(B33)))</f>
        <v>46.560873360481</v>
      </c>
      <c r="I33" s="59" t="n">
        <f aca="false">M33</f>
        <v>0.670253279037993</v>
      </c>
      <c r="K33" s="49" t="n">
        <f aca="false">IF(A33&gt;$B$2/2,"",IF(A33&lt;$C$11,$B$8^2-$D$8^2+($B$10-$D$10)^2+2*($B$10-$D$10)*$B$8*COS(B33),$F$8^2-$H$8^2-(($H$9-$F$9)^2+($H$10-$F$10)^2)+2*(($F$10-$H$10)^2+($H$9-$F$9)^2)^0.5*$H$8*COS(B33)))</f>
        <v>-73.4228417955628</v>
      </c>
      <c r="L33" s="49" t="n">
        <f aca="false">IF(A33&gt;$B$2/2,"",IF(A33&lt;$C$11,2*($B$8+($B$10-$D$10)*COS(B33)),2*($H$8-((($H$9-$F$9)^2+($H$10-$F$10)^2)^0.5*COS(B33)))))</f>
        <v>108.874666666667</v>
      </c>
      <c r="M33" s="49" t="n">
        <f aca="false">IF(A33&gt;$B$2/2,"",(-L33+(L33^2-4*K33)^0.5)/2)</f>
        <v>0.670253279037993</v>
      </c>
    </row>
    <row r="34" customFormat="false" ht="13.2" hidden="false" customHeight="false" outlineLevel="0" collapsed="false">
      <c r="A34" s="55" t="n">
        <v>85</v>
      </c>
      <c r="B34" s="56" t="str">
        <f aca="false">IF(A34&gt;$B$2/2," ",IF(A34&gt;$C$11,(ACOS(($H$9-A34)/$H$8)),ASIN(A34/$B$8)))</f>
        <v> </v>
      </c>
      <c r="C34" s="57" t="str">
        <f aca="false">IF(A34&gt;$B$2/2," ",IF(A34&lt;$C$11,$B$8*COS(B34),$H$10-$H$8*SIN(B34)))</f>
        <v> </v>
      </c>
      <c r="D34" s="56" t="str">
        <f aca="false">IF(A34&gt;$B$2/2," ",IF(A34&gt;$C$12,(ACOS(($F$9-A34)/$F$8)),ASIN(A34/$D$8)))</f>
        <v> </v>
      </c>
      <c r="E34" s="57" t="str">
        <f aca="false">IF(A34&gt;$B$2/2," ",IF(A34&lt;$C$12,$D$8*COS(D34)+$D$10-$B$10,$F$10-$F$8*SIN(D34)))</f>
        <v> </v>
      </c>
      <c r="F34" s="58" t="str">
        <f aca="false">IF(A34&gt;$B$2/2," ",E34-C34)</f>
        <v> </v>
      </c>
      <c r="G34" s="59" t="str">
        <f aca="false">IF(A34&gt;$B$2/2,"",IF(A34&lt;$C$11,(($B$8+M34)*SIN(B34)+A34)/2,$H$9-($H$8+M34/2)*COS(B34)))</f>
        <v/>
      </c>
      <c r="H34" s="59" t="str">
        <f aca="false">IF(A34&gt;$B$2/2,"",IF(A34&lt;$C$11,(($B$8+M34)*COS(B34)+C34)/2,$H$10-($H$8+M34/2)*SIN(B34)))</f>
        <v/>
      </c>
      <c r="I34" s="59" t="str">
        <f aca="false">M34</f>
        <v/>
      </c>
      <c r="K34" s="49" t="str">
        <f aca="false">IF(A34&gt;$B$2/2,"",IF(A34&lt;$C$11,$B$8^2-$D$8^2+($B$10-$D$10)^2+2*($B$10-$D$10)*$B$8*COS(B34),$F$8^2-$H$8^2-(($H$9-$F$9)^2+($H$10-$F$10)^2)+2*(($F$10-$H$10)^2+($H$9-$F$9)^2)^0.5*$H$8*COS(B34)))</f>
        <v/>
      </c>
      <c r="L34" s="49" t="str">
        <f aca="false">IF(A34&gt;$B$2/2,"",IF(A34&lt;$C$11,2*($B$8+($B$10-$D$10)*COS(B34)),2*($H$8-((($H$9-$F$9)^2+($H$10-$F$10)^2)^0.5*COS(B34)))))</f>
        <v/>
      </c>
      <c r="M34" s="49" t="str">
        <f aca="false">IF(A34&gt;$B$2/2,"",(-L34+(L34^2-4*K34)^0.5)/2)</f>
        <v/>
      </c>
    </row>
    <row r="35" customFormat="false" ht="13.2" hidden="false" customHeight="false" outlineLevel="0" collapsed="false">
      <c r="A35" s="55" t="n">
        <v>86</v>
      </c>
      <c r="B35" s="56" t="str">
        <f aca="false">IF(A35&gt;$B$2/2," ",IF(A35&gt;$C$11,(ACOS(($H$9-A35)/$H$8)),ASIN(A35/$B$8)))</f>
        <v> </v>
      </c>
      <c r="C35" s="57" t="str">
        <f aca="false">IF(A35&gt;$B$2/2," ",IF(A35&lt;$C$11,$B$8*COS(B35),$H$10-$H$8*SIN(B35)))</f>
        <v> </v>
      </c>
      <c r="D35" s="56" t="str">
        <f aca="false">IF(A35&gt;$B$2/2," ",IF(A35&gt;$C$12,(ACOS(($F$9-A35)/$F$8)),ASIN(A35/$D$8)))</f>
        <v> </v>
      </c>
      <c r="E35" s="57" t="str">
        <f aca="false">IF(A35&gt;$B$2/2," ",IF(A35&lt;$C$12,$D$8*COS(D35)+$D$10-$B$10,$F$10-$F$8*SIN(D35)))</f>
        <v> </v>
      </c>
      <c r="F35" s="58" t="str">
        <f aca="false">IF(A35&gt;$B$2/2," ",E35-C35)</f>
        <v> </v>
      </c>
      <c r="G35" s="59" t="str">
        <f aca="false">IF(A35&gt;$B$2/2,"",IF(A35&lt;$C$11,(($B$8+M35)*SIN(B35)+A35)/2,$H$9-($H$8+M35/2)*COS(B35)))</f>
        <v/>
      </c>
      <c r="H35" s="59" t="str">
        <f aca="false">IF(A35&gt;$B$2/2,"",IF(A35&lt;$C$11,(($B$8+M35)*COS(B35)+C35)/2,$H$10-($H$8+M35/2)*SIN(B35)))</f>
        <v/>
      </c>
      <c r="I35" s="59" t="str">
        <f aca="false">M35</f>
        <v/>
      </c>
      <c r="K35" s="49" t="str">
        <f aca="false">IF(A35&gt;$B$2/2,"",IF(A35&lt;$C$11,$B$8^2-$D$8^2+($B$10-$D$10)^2+2*($B$10-$D$10)*$B$8*COS(B35),$F$8^2-$H$8^2-(($H$9-$F$9)^2+($H$10-$F$10)^2)+2*(($F$10-$H$10)^2+($H$9-$F$9)^2)^0.5*$H$8*COS(B35)))</f>
        <v/>
      </c>
      <c r="L35" s="49" t="str">
        <f aca="false">IF(A35&gt;$B$2/2,"",IF(A35&lt;$C$11,2*($B$8+($B$10-$D$10)*COS(B35)),2*($H$8-((($H$9-$F$9)^2+($H$10-$F$10)^2)^0.5*COS(B35)))))</f>
        <v/>
      </c>
      <c r="M35" s="49" t="str">
        <f aca="false">IF(A35&gt;$B$2/2,"",(-L35+(L35^2-4*K35)^0.5)/2)</f>
        <v/>
      </c>
    </row>
    <row r="36" customFormat="false" ht="13.2" hidden="false" customHeight="false" outlineLevel="0" collapsed="false">
      <c r="A36" s="55" t="n">
        <v>87</v>
      </c>
      <c r="B36" s="56" t="str">
        <f aca="false">IF(A36&gt;$B$2/2," ",IF(A36&gt;$C$11,(ACOS(($H$9-A36)/$H$8)),ASIN(A36/$B$8)))</f>
        <v> </v>
      </c>
      <c r="C36" s="57" t="str">
        <f aca="false">IF(A36&gt;$B$2/2," ",IF(A36&lt;$C$11,$B$8*COS(B36),$H$10-$H$8*SIN(B36)))</f>
        <v> </v>
      </c>
      <c r="D36" s="56" t="str">
        <f aca="false">IF(A36&gt;$B$2/2," ",IF(A36&gt;$C$12,(ACOS(($F$9-A36)/$F$8)),ASIN(A36/$D$8)))</f>
        <v> </v>
      </c>
      <c r="E36" s="57" t="str">
        <f aca="false">IF(A36&gt;$B$2/2," ",IF(A36&lt;$C$12,$D$8*COS(D36)+$D$10-$B$10,$F$10-$F$8*SIN(D36)))</f>
        <v> </v>
      </c>
      <c r="F36" s="58" t="str">
        <f aca="false">IF(A36&gt;$B$2/2," ",E36-C36)</f>
        <v> </v>
      </c>
      <c r="G36" s="59" t="str">
        <f aca="false">IF(A36&gt;$B$2/2,"",IF(A36&lt;$C$11,(($B$8+M36)*SIN(B36)+A36)/2,$H$9-($H$8+M36/2)*COS(B36)))</f>
        <v/>
      </c>
      <c r="H36" s="59" t="str">
        <f aca="false">IF(A36&gt;$B$2/2,"",IF(A36&lt;$C$11,(($B$8+M36)*COS(B36)+C36)/2,$H$10-($H$8+M36/2)*SIN(B36)))</f>
        <v/>
      </c>
      <c r="I36" s="59" t="str">
        <f aca="false">M36</f>
        <v/>
      </c>
      <c r="K36" s="49" t="str">
        <f aca="false">IF(A36&gt;$B$2/2,"",IF(A36&lt;$C$11,$B$8^2-$D$8^2+($B$10-$D$10)^2+2*($B$10-$D$10)*$B$8*COS(B36),$F$8^2-$H$8^2-(($H$9-$F$9)^2+($H$10-$F$10)^2)+2*(($F$10-$H$10)^2+($H$9-$F$9)^2)^0.5*$H$8*COS(B36)))</f>
        <v/>
      </c>
      <c r="L36" s="49" t="str">
        <f aca="false">IF(A36&gt;$B$2/2,"",IF(A36&lt;$C$11,2*($B$8+($B$10-$D$10)*COS(B36)),2*($H$8-((($H$9-$F$9)^2+($H$10-$F$10)^2)^0.5*COS(B36)))))</f>
        <v/>
      </c>
      <c r="M36" s="49" t="str">
        <f aca="false">IF(A36&gt;$B$2/2,"",(-L36+(L36^2-4*K36)^0.5)/2)</f>
        <v/>
      </c>
    </row>
    <row r="37" customFormat="false" ht="13.2" hidden="false" customHeight="false" outlineLevel="0" collapsed="false">
      <c r="A37" s="55" t="n">
        <v>88</v>
      </c>
      <c r="B37" s="56" t="str">
        <f aca="false">IF(A37&gt;$B$2/2," ",IF(A37&gt;$C$11,(ACOS(($H$9-A37)/$H$8)),ASIN(A37/$B$8)))</f>
        <v> </v>
      </c>
      <c r="C37" s="57" t="str">
        <f aca="false">IF(A37&gt;$B$2/2," ",IF(A37&lt;$C$11,$B$8*COS(B37),$H$10-$H$8*SIN(B37)))</f>
        <v> </v>
      </c>
      <c r="D37" s="56" t="str">
        <f aca="false">IF(A37&gt;$B$2/2," ",IF(A37&gt;$C$12,(ACOS(($F$9-A37)/$F$8)),ASIN(A37/$D$8)))</f>
        <v> </v>
      </c>
      <c r="E37" s="57" t="str">
        <f aca="false">IF(A37&gt;$B$2/2," ",IF(A37&lt;$C$12,$D$8*COS(D37)+$D$10-$B$10,$F$10-$F$8*SIN(D37)))</f>
        <v> </v>
      </c>
      <c r="F37" s="58" t="str">
        <f aca="false">IF(A37&gt;$B$2/2," ",E37-C37)</f>
        <v> </v>
      </c>
      <c r="G37" s="59" t="str">
        <f aca="false">IF(A37&gt;$B$2/2,"",IF(A37&lt;$C$11,(($B$8+M37)*SIN(B37)+A37)/2,$H$9-($H$8+M37/2)*COS(B37)))</f>
        <v/>
      </c>
      <c r="H37" s="59" t="str">
        <f aca="false">IF(A37&gt;$B$2/2,"",IF(A37&lt;$C$11,(($B$8+M37)*COS(B37)+C37)/2,$H$10-($H$8+M37/2)*SIN(B37)))</f>
        <v/>
      </c>
      <c r="I37" s="59" t="str">
        <f aca="false">M37</f>
        <v/>
      </c>
      <c r="K37" s="49" t="str">
        <f aca="false">IF(A37&gt;$B$2/2,"",IF(A37&lt;$C$11,$B$8^2-$D$8^2+($B$10-$D$10)^2+2*($B$10-$D$10)*$B$8*COS(B37),$F$8^2-$H$8^2-(($H$9-$F$9)^2+($H$10-$F$10)^2)+2*(($F$10-$H$10)^2+($H$9-$F$9)^2)^0.5*$H$8*COS(B37)))</f>
        <v/>
      </c>
      <c r="L37" s="49" t="str">
        <f aca="false">IF(A37&gt;$B$2/2,"",IF(A37&lt;$C$11,2*($B$8+($B$10-$D$10)*COS(B37)),2*($H$8-((($H$9-$F$9)^2+($H$10-$F$10)^2)^0.5*COS(B37)))))</f>
        <v/>
      </c>
      <c r="M37" s="49" t="str">
        <f aca="false">IF(A37&gt;$B$2/2,"",(-L37+(L37^2-4*K37)^0.5)/2)</f>
        <v/>
      </c>
    </row>
    <row r="38" customFormat="false" ht="13.2" hidden="false" customHeight="false" outlineLevel="0" collapsed="false">
      <c r="A38" s="55" t="n">
        <v>89</v>
      </c>
      <c r="B38" s="56" t="str">
        <f aca="false">IF(A38&gt;$B$2/2," ",IF(A38&gt;$C$11,(ACOS(($H$9-A38)/$H$8)),ASIN(A38/$B$8)))</f>
        <v> </v>
      </c>
      <c r="C38" s="57" t="str">
        <f aca="false">IF(A38&gt;$B$2/2," ",IF(A38&lt;$C$11,$B$8*COS(B38),$H$10-$H$8*SIN(B38)))</f>
        <v> </v>
      </c>
      <c r="D38" s="56" t="str">
        <f aca="false">IF(A38&gt;$B$2/2," ",IF(A38&gt;$C$12,(ACOS(($F$9-A38)/$F$8)),ASIN(A38/$D$8)))</f>
        <v> </v>
      </c>
      <c r="E38" s="57" t="str">
        <f aca="false">IF(A38&gt;$B$2/2," ",IF(A38&lt;$C$12,$D$8*COS(D38)+$D$10-$B$10,$F$10-$F$8*SIN(D38)))</f>
        <v> </v>
      </c>
      <c r="F38" s="58" t="str">
        <f aca="false">IF(A38&gt;$B$2/2," ",E38-C38)</f>
        <v> </v>
      </c>
      <c r="G38" s="59" t="str">
        <f aca="false">IF(A38&gt;$B$2/2,"",IF(A38&lt;$C$11,(($B$8+M38)*SIN(B38)+A38)/2,$H$9-($H$8+M38/2)*COS(B38)))</f>
        <v/>
      </c>
      <c r="H38" s="59" t="str">
        <f aca="false">IF(A38&gt;$B$2/2,"",IF(A38&lt;$C$11,(($B$8+M38)*COS(B38)+C38)/2,$H$10-($H$8+M38/2)*SIN(B38)))</f>
        <v/>
      </c>
      <c r="I38" s="59" t="str">
        <f aca="false">M38</f>
        <v/>
      </c>
      <c r="K38" s="49" t="str">
        <f aca="false">IF(A38&gt;$B$2/2,"",IF(A38&lt;$C$11,$B$8^2-$D$8^2+($B$10-$D$10)^2+2*($B$10-$D$10)*$B$8*COS(B38),$F$8^2-$H$8^2-(($H$9-$F$9)^2+($H$10-$F$10)^2)+2*(($F$10-$H$10)^2+($H$9-$F$9)^2)^0.5*$H$8*COS(B38)))</f>
        <v/>
      </c>
      <c r="L38" s="49" t="str">
        <f aca="false">IF(A38&gt;$B$2/2,"",IF(A38&lt;$C$11,2*($B$8+($B$10-$D$10)*COS(B38)),2*($H$8-((($H$9-$F$9)^2+($H$10-$F$10)^2)^0.5*COS(B38)))))</f>
        <v/>
      </c>
      <c r="M38" s="49" t="str">
        <f aca="false">IF(A38&gt;$B$2/2,"",(-L38+(L38^2-4*K38)^0.5)/2)</f>
        <v/>
      </c>
    </row>
    <row r="39" customFormat="false" ht="13.2" hidden="false" customHeight="false" outlineLevel="0" collapsed="false">
      <c r="A39" s="55" t="n">
        <v>90</v>
      </c>
      <c r="B39" s="56" t="str">
        <f aca="false">IF(A39&gt;$B$2/2," ",IF(A39&gt;$C$11,(ACOS(($H$9-A39)/$H$8)),ASIN(A39/$B$8)))</f>
        <v> </v>
      </c>
      <c r="C39" s="57" t="str">
        <f aca="false">IF(A39&gt;$B$2/2," ",IF(A39&lt;$C$11,$B$8*COS(B39),$H$10-$H$8*SIN(B39)))</f>
        <v> </v>
      </c>
      <c r="D39" s="56" t="str">
        <f aca="false">IF(A39&gt;$B$2/2," ",IF(A39&gt;$C$12,(ACOS(($F$9-A39)/$F$8)),ASIN(A39/$D$8)))</f>
        <v> </v>
      </c>
      <c r="E39" s="57" t="str">
        <f aca="false">IF(A39&gt;$B$2/2," ",IF(A39&lt;$C$12,$D$8*COS(D39)+$D$10-$B$10,$F$10-$F$8*SIN(D39)))</f>
        <v> </v>
      </c>
      <c r="F39" s="58" t="str">
        <f aca="false">IF(A39&gt;$B$2/2," ",E39-C39)</f>
        <v> </v>
      </c>
      <c r="G39" s="59" t="str">
        <f aca="false">IF(A39&gt;$B$2/2,"",IF(A39&lt;$C$11,(($B$8+M39)*SIN(B39)+A39)/2,$H$9-($H$8+M39/2)*COS(B39)))</f>
        <v/>
      </c>
      <c r="H39" s="59" t="str">
        <f aca="false">IF(A39&gt;$B$2/2,"",IF(A39&lt;$C$11,(($B$8+M39)*COS(B39)+C39)/2,$H$10-($H$8+M39/2)*SIN(B39)))</f>
        <v/>
      </c>
      <c r="I39" s="59" t="str">
        <f aca="false">M39</f>
        <v/>
      </c>
      <c r="K39" s="49" t="str">
        <f aca="false">IF(A39&gt;$B$2/2,"",IF(A39&lt;$C$11,$B$8^2-$D$8^2+($B$10-$D$10)^2+2*($B$10-$D$10)*$B$8*COS(B39),$F$8^2-$H$8^2-(($H$9-$F$9)^2+($H$10-$F$10)^2)+2*(($F$10-$H$10)^2+($H$9-$F$9)^2)^0.5*$H$8*COS(B39)))</f>
        <v/>
      </c>
      <c r="L39" s="49" t="str">
        <f aca="false">IF(A39&gt;$B$2/2,"",IF(A39&lt;$C$11,2*($B$8+($B$10-$D$10)*COS(B39)),2*($H$8-((($H$9-$F$9)^2+($H$10-$F$10)^2)^0.5*COS(B39)))))</f>
        <v/>
      </c>
      <c r="M39" s="49" t="str">
        <f aca="false">IF(A39&gt;$B$2/2,"",(-L39+(L39^2-4*K39)^0.5)/2)</f>
        <v/>
      </c>
    </row>
    <row r="40" customFormat="false" ht="13.2" hidden="false" customHeight="false" outlineLevel="0" collapsed="false">
      <c r="A40" s="55" t="n">
        <v>95</v>
      </c>
      <c r="B40" s="56" t="str">
        <f aca="false">IF(A40&gt;$B$2/2," ",IF(A40&gt;$C$11,(ACOS(($H$9-A40)/$H$8)),ASIN(A40/$B$8)))</f>
        <v> </v>
      </c>
      <c r="C40" s="57" t="str">
        <f aca="false">IF(A40&gt;$B$2/2," ",IF(A40&lt;$C$11,$B$8*COS(B40),$H$10-$H$8*SIN(B40)))</f>
        <v> </v>
      </c>
      <c r="D40" s="56" t="str">
        <f aca="false">IF(A40&gt;$B$2/2," ",IF(A40&gt;$C$12,(ACOS(($F$9-A40)/$F$8)),ASIN(A40/$D$8)))</f>
        <v> </v>
      </c>
      <c r="E40" s="57" t="str">
        <f aca="false">IF(A40&gt;$B$2/2," ",IF(A40&lt;$C$12,$D$8*COS(D40)+$D$10-$B$10,$F$10-$F$8*SIN(D40)))</f>
        <v> </v>
      </c>
      <c r="F40" s="58" t="str">
        <f aca="false">IF(A40&gt;$B$2/2," ",E40-C40)</f>
        <v> </v>
      </c>
      <c r="G40" s="59" t="str">
        <f aca="false">IF(A40&gt;$B$2/2,"",IF(A40&lt;$C$11,(($B$8+M40)*SIN(B40)+A40)/2,$H$9-($H$8+M40/2)*COS(B40)))</f>
        <v/>
      </c>
      <c r="H40" s="59" t="str">
        <f aca="false">IF(A40&gt;$B$2/2,"",IF(A40&lt;$C$11,(($B$8+M40)*COS(B40)+C40)/2,$H$10-($H$8+M40/2)*SIN(B40)))</f>
        <v/>
      </c>
      <c r="I40" s="59" t="str">
        <f aca="false">M40</f>
        <v/>
      </c>
      <c r="K40" s="49" t="str">
        <f aca="false">IF(A40&gt;$B$2/2,"",IF(A40&lt;$C$11,$B$8^2-$D$8^2+($B$10-$D$10)^2+2*($B$10-$D$10)*$B$8*COS(B40),$F$8^2-$H$8^2-(($H$9-$F$9)^2+($H$10-$F$10)^2)+2*(($F$10-$H$10)^2+($H$9-$F$9)^2)^0.5*$H$8*COS(B40)))</f>
        <v/>
      </c>
      <c r="L40" s="49" t="str">
        <f aca="false">IF(A40&gt;$B$2/2,"",IF(A40&lt;$C$11,2*($B$8+($B$10-$D$10)*COS(B40)),2*($H$8-((($H$9-$F$9)^2+($H$10-$F$10)^2)^0.5*COS(B40)))))</f>
        <v/>
      </c>
      <c r="M40" s="49" t="str">
        <f aca="false">IF(A40&gt;$B$2/2,"",(-L40+(L40^2-4*K40)^0.5)/2)</f>
        <v/>
      </c>
    </row>
    <row r="41" customFormat="false" ht="13.2" hidden="false" customHeight="false" outlineLevel="0" collapsed="false">
      <c r="A41" s="55" t="n">
        <v>100</v>
      </c>
      <c r="B41" s="56" t="str">
        <f aca="false">IF(A41&gt;$B$2/2," ",IF(A41&gt;$C$11,(ACOS(($H$9-A41)/$H$8)),ASIN(A41/$B$8)))</f>
        <v> </v>
      </c>
      <c r="C41" s="57" t="str">
        <f aca="false">IF(A41&gt;$B$2/2," ",IF(A41&lt;$C$11,$B$8*COS(B41),$H$10-$H$8*SIN(B41)))</f>
        <v> </v>
      </c>
      <c r="D41" s="56" t="str">
        <f aca="false">IF(A41&gt;$B$2/2," ",IF(A41&gt;$C$12,(ACOS(($F$9-A41)/$F$8)),ASIN(A41/$D$8)))</f>
        <v> </v>
      </c>
      <c r="E41" s="57" t="str">
        <f aca="false">IF(A41&gt;$B$2/2," ",IF(A41&lt;$C$12,$D$8*COS(D41)+$D$10-$B$10,$F$10-$F$8*SIN(D41)))</f>
        <v> </v>
      </c>
      <c r="F41" s="58" t="str">
        <f aca="false">IF(A41&gt;$B$2/2," ",E41-C41)</f>
        <v> </v>
      </c>
      <c r="G41" s="59" t="str">
        <f aca="false">IF(A41&gt;$B$2/2,"",IF(A41&lt;$C$11,(($B$8+M41)*SIN(B41)+A41)/2,$H$9-($H$8+M41/2)*COS(B41)))</f>
        <v/>
      </c>
      <c r="H41" s="59" t="str">
        <f aca="false">IF(A41&gt;$B$2/2,"",IF(A41&lt;$C$11,(($B$8+M41)*COS(B41)+C41)/2,$H$10-($H$8+M41/2)*SIN(B41)))</f>
        <v/>
      </c>
      <c r="I41" s="59" t="str">
        <f aca="false">M41</f>
        <v/>
      </c>
      <c r="K41" s="49" t="str">
        <f aca="false">IF(A41&gt;$B$2/2,"",IF(A41&lt;$C$11,$B$8^2-$D$8^2+($B$10-$D$10)^2+2*($B$10-$D$10)*$B$8*COS(B41),$F$8^2-$H$8^2-(($H$9-$F$9)^2+($H$10-$F$10)^2)+2*(($F$10-$H$10)^2+($H$9-$F$9)^2)^0.5*$H$8*COS(B41)))</f>
        <v/>
      </c>
      <c r="L41" s="49" t="str">
        <f aca="false">IF(A41&gt;$B$2/2,"",IF(A41&lt;$C$11,2*($B$8+($B$10-$D$10)*COS(B41)),2*($H$8-((($H$9-$F$9)^2+($H$10-$F$10)^2)^0.5*COS(B41)))))</f>
        <v/>
      </c>
      <c r="M41" s="49" t="str">
        <f aca="false">IF(A41&gt;$B$2/2,"",(-L41+(L41^2-4*K41)^0.5)/2)</f>
        <v/>
      </c>
    </row>
    <row r="42" customFormat="false" ht="13.2" hidden="false" customHeight="false" outlineLevel="0" collapsed="false">
      <c r="A42" s="55" t="n">
        <v>105</v>
      </c>
      <c r="B42" s="56" t="str">
        <f aca="false">IF(A42&gt;$B$2/2," ",IF(A42&gt;$C$11,(ACOS(($H$9-A42)/$H$8)),ASIN(A42/$B$8)))</f>
        <v> </v>
      </c>
      <c r="C42" s="57" t="str">
        <f aca="false">IF(A42&gt;$B$2/2," ",IF(A42&lt;$C$11,$B$8*COS(B42),$H$10-$H$8*SIN(B42)))</f>
        <v> </v>
      </c>
      <c r="D42" s="56" t="str">
        <f aca="false">IF(A42&gt;$B$2/2," ",IF(A42&gt;$C$12,(ACOS(($F$9-A42)/$F$8)),ASIN(A42/$D$8)))</f>
        <v> </v>
      </c>
      <c r="E42" s="57" t="str">
        <f aca="false">IF(A42&gt;$B$2/2," ",IF(A42&lt;$C$12,$D$8*COS(D42)+$D$10-$B$10,$F$10-$F$8*SIN(D42)))</f>
        <v> </v>
      </c>
      <c r="F42" s="58" t="str">
        <f aca="false">IF(A42&gt;$B$2/2," ",E42-C42)</f>
        <v> </v>
      </c>
      <c r="G42" s="59" t="str">
        <f aca="false">IF(A42&gt;$B$2/2,"",IF(A42&lt;$C$11,(($B$8+M42)*SIN(B42)+A42)/2,$H$9-($H$8+M42/2)*COS(B42)))</f>
        <v/>
      </c>
      <c r="H42" s="59" t="str">
        <f aca="false">IF(A42&gt;$B$2/2,"",IF(A42&lt;$C$11,(($B$8+M42)*COS(B42)+C42)/2,$H$10-($H$8+M42/2)*SIN(B42)))</f>
        <v/>
      </c>
      <c r="I42" s="59" t="str">
        <f aca="false">M42</f>
        <v/>
      </c>
      <c r="K42" s="49" t="str">
        <f aca="false">IF(A42&gt;$B$2/2,"",IF(A42&lt;$C$11,$B$8^2-$D$8^2+($B$10-$D$10)^2+2*($B$10-$D$10)*$B$8*COS(B42),$F$8^2-$H$8^2-(($H$9-$F$9)^2+($H$10-$F$10)^2)+2*(($F$10-$H$10)^2+($H$9-$F$9)^2)^0.5*$H$8*COS(B42)))</f>
        <v/>
      </c>
      <c r="L42" s="49" t="str">
        <f aca="false">IF(A42&gt;$B$2/2,"",IF(A42&lt;$C$11,2*($B$8+($B$10-$D$10)*COS(B42)),2*($H$8-((($H$9-$F$9)^2+($H$10-$F$10)^2)^0.5*COS(B42)))))</f>
        <v/>
      </c>
      <c r="M42" s="49" t="str">
        <f aca="false">IF(A42&gt;$B$2/2,"",(-L42+(L42^2-4*K42)^0.5)/2)</f>
        <v/>
      </c>
    </row>
    <row r="43" customFormat="false" ht="13.2" hidden="false" customHeight="false" outlineLevel="0" collapsed="false">
      <c r="A43" s="55" t="n">
        <v>110</v>
      </c>
      <c r="B43" s="56" t="str">
        <f aca="false">IF(A43&gt;$B$2/2," ",IF(A43&gt;$C$11,(ACOS(($H$9-A43)/$H$8)),ASIN(A43/$B$8)))</f>
        <v> </v>
      </c>
      <c r="C43" s="57" t="str">
        <f aca="false">IF(A43&gt;$B$2/2," ",IF(A43&lt;$C$11,$B$8*COS(B43),$H$10-$H$8*SIN(B43)))</f>
        <v> </v>
      </c>
      <c r="D43" s="56" t="str">
        <f aca="false">IF(A43&gt;$B$2/2," ",IF(A43&gt;$C$12,(ACOS(($F$9-A43)/$F$8)),ASIN(A43/$D$8)))</f>
        <v> </v>
      </c>
      <c r="E43" s="57" t="str">
        <f aca="false">IF(A43&gt;$B$2/2," ",IF(A43&lt;$C$12,$D$8*COS(D43)+$D$10-$B$10,$F$10-$F$8*SIN(D43)))</f>
        <v> </v>
      </c>
      <c r="F43" s="58" t="str">
        <f aca="false">IF(A43&gt;$B$2/2," ",E43-C43)</f>
        <v> </v>
      </c>
      <c r="G43" s="59" t="str">
        <f aca="false">IF(A43&gt;$B$2/2,"",IF(A43&lt;$C$11,(($B$8+M43)*SIN(B43)+A43)/2,$H$9-($H$8+M43/2)*COS(B43)))</f>
        <v/>
      </c>
      <c r="H43" s="59" t="str">
        <f aca="false">IF(A43&gt;$B$2/2,"",IF(A43&lt;$C$11,(($B$8+M43)*COS(B43)+C43)/2,$H$10-($H$8+M43/2)*SIN(B43)))</f>
        <v/>
      </c>
      <c r="I43" s="59" t="str">
        <f aca="false">M43</f>
        <v/>
      </c>
      <c r="K43" s="49" t="str">
        <f aca="false">IF(A43&gt;$B$2/2,"",IF(A43&lt;$C$11,$B$8^2-$D$8^2+($B$10-$D$10)^2+2*($B$10-$D$10)*$B$8*COS(B43),$F$8^2-$H$8^2-(($H$9-$F$9)^2+($H$10-$F$10)^2)+2*(($F$10-$H$10)^2+($H$9-$F$9)^2)^0.5*$H$8*COS(B43)))</f>
        <v/>
      </c>
      <c r="L43" s="49" t="str">
        <f aca="false">IF(A43&gt;$B$2/2,"",IF(A43&lt;$C$11,2*($B$8+($B$10-$D$10)*COS(B43)),2*($H$8-((($H$9-$F$9)^2+($H$10-$F$10)^2)^0.5*COS(B43)))))</f>
        <v/>
      </c>
      <c r="M43" s="49" t="str">
        <f aca="false">IF(A43&gt;$B$2/2,"",(-L43+(L43^2-4*K43)^0.5)/2)</f>
        <v/>
      </c>
    </row>
    <row r="44" customFormat="false" ht="13.2" hidden="false" customHeight="false" outlineLevel="0" collapsed="false">
      <c r="A44" s="55" t="n">
        <v>115</v>
      </c>
      <c r="B44" s="56" t="str">
        <f aca="false">IF(A44&gt;$B$2/2," ",IF(A44&gt;$C$11,(ACOS(($H$9-A44)/$H$8)),ASIN(A44/$B$8)))</f>
        <v> </v>
      </c>
      <c r="C44" s="57" t="str">
        <f aca="false">IF(A44&gt;$B$2/2," ",IF(A44&lt;$C$11,$B$8*COS(B44),$H$10-$H$8*SIN(B44)))</f>
        <v> </v>
      </c>
      <c r="D44" s="56" t="str">
        <f aca="false">IF(A44&gt;$B$2/2," ",IF(A44&gt;$C$12,(ACOS(($F$9-A44)/$F$8)),ASIN(A44/$D$8)))</f>
        <v> </v>
      </c>
      <c r="E44" s="57" t="str">
        <f aca="false">IF(A44&gt;$B$2/2," ",IF(A44&lt;$C$12,$D$8*COS(D44)+$D$10-$B$10,$F$10-$F$8*SIN(D44)))</f>
        <v> </v>
      </c>
      <c r="F44" s="58" t="str">
        <f aca="false">IF(A44&gt;$B$2/2," ",E44-C44)</f>
        <v> </v>
      </c>
      <c r="G44" s="59" t="str">
        <f aca="false">IF(A44&gt;$B$2/2,"",IF(A44&lt;$C$11,(($B$8+M44)*SIN(B44)+A44)/2,$H$9-($H$8+M44/2)*COS(B44)))</f>
        <v/>
      </c>
      <c r="H44" s="59" t="str">
        <f aca="false">IF(A44&gt;$B$2/2,"",IF(A44&lt;$C$11,(($B$8+M44)*COS(B44)+C44)/2,$H$10-($H$8+M44/2)*SIN(B44)))</f>
        <v/>
      </c>
      <c r="I44" s="59" t="str">
        <f aca="false">M44</f>
        <v/>
      </c>
      <c r="K44" s="49" t="str">
        <f aca="false">IF(A44&gt;$B$2/2,"",IF(A44&lt;$C$11,$B$8^2-$D$8^2+($B$10-$D$10)^2+2*($B$10-$D$10)*$B$8*COS(B44),$F$8^2-$H$8^2-(($H$9-$F$9)^2+($H$10-$F$10)^2)+2*(($F$10-$H$10)^2+($H$9-$F$9)^2)^0.5*$H$8*COS(B44)))</f>
        <v/>
      </c>
      <c r="L44" s="49" t="str">
        <f aca="false">IF(A44&gt;$B$2/2,"",IF(A44&lt;$C$11,2*($B$8+($B$10-$D$10)*COS(B44)),2*($H$8-((($H$9-$F$9)^2+($H$10-$F$10)^2)^0.5*COS(B44)))))</f>
        <v/>
      </c>
      <c r="M44" s="49" t="str">
        <f aca="false">IF(A44&gt;$B$2/2,"",(-L44+(L44^2-4*K44)^0.5)/2)</f>
        <v/>
      </c>
    </row>
    <row r="45" customFormat="false" ht="13.2" hidden="false" customHeight="false" outlineLevel="0" collapsed="false">
      <c r="A45" s="55" t="n">
        <v>120</v>
      </c>
      <c r="B45" s="56" t="str">
        <f aca="false">IF(A45&gt;$B$2/2," ",IF(A45&gt;$C$11,(ACOS(($H$9-A45)/$H$8)),ASIN(A45/$B$8)))</f>
        <v> </v>
      </c>
      <c r="C45" s="57" t="str">
        <f aca="false">IF(A45&gt;$B$2/2," ",IF(A45&lt;$C$11,$B$8*COS(B45),$H$10-$H$8*SIN(B45)))</f>
        <v> </v>
      </c>
      <c r="D45" s="56" t="str">
        <f aca="false">IF(A45&gt;$B$2/2," ",IF(A45&gt;$C$12,(ACOS(($F$9-A45)/$F$8)),ASIN(A45/$D$8)))</f>
        <v> </v>
      </c>
      <c r="E45" s="57" t="str">
        <f aca="false">IF(A45&gt;$B$2/2," ",IF(A45&lt;$C$12,$D$8*COS(D45)+$D$10-$B$10,$F$10-$F$8*SIN(D45)))</f>
        <v> </v>
      </c>
      <c r="F45" s="58" t="str">
        <f aca="false">IF(A45&gt;$B$2/2," ",E45-C45)</f>
        <v> </v>
      </c>
      <c r="G45" s="59" t="str">
        <f aca="false">IF(A45&gt;$B$2/2,"",IF(A45&lt;$C$11,(($B$8+M45)*SIN(B45)+A45)/2,$H$9-($H$8+M45/2)*COS(B45)))</f>
        <v/>
      </c>
      <c r="H45" s="59" t="str">
        <f aca="false">IF(A45&gt;$B$2/2,"",IF(A45&lt;$C$11,(($B$8+M45)*COS(B45)+C45)/2,$H$10-($H$8+M45/2)*SIN(B45)))</f>
        <v/>
      </c>
      <c r="I45" s="59" t="str">
        <f aca="false">M45</f>
        <v/>
      </c>
      <c r="K45" s="49" t="str">
        <f aca="false">IF(A45&gt;$B$2/2,"",IF(A45&lt;$C$11,$B$8^2-$D$8^2+($B$10-$D$10)^2+2*($B$10-$D$10)*$B$8*COS(B45),$F$8^2-$H$8^2-(($H$9-$F$9)^2+($H$10-$F$10)^2)+2*(($F$10-$H$10)^2+($H$9-$F$9)^2)^0.5*$H$8*COS(B45)))</f>
        <v/>
      </c>
      <c r="L45" s="49" t="str">
        <f aca="false">IF(A45&gt;$B$2/2,"",IF(A45&lt;$C$11,2*($B$8+($B$10-$D$10)*COS(B45)),2*($H$8-((($H$9-$F$9)^2+($H$10-$F$10)^2)^0.5*COS(B45)))))</f>
        <v/>
      </c>
      <c r="M45" s="49" t="str">
        <f aca="false">IF(A45&gt;$B$2/2,"",(-L45+(L45^2-4*K45)^0.5)/2)</f>
        <v/>
      </c>
    </row>
    <row r="46" customFormat="false" ht="13.2" hidden="false" customHeight="false" outlineLevel="0" collapsed="false">
      <c r="A46" s="55" t="n">
        <v>125</v>
      </c>
      <c r="B46" s="56" t="str">
        <f aca="false">IF(A46&gt;$B$2/2," ",IF(A46&gt;$C$11,(ACOS(($H$9-A46)/$H$8)),ASIN(A46/$B$8)))</f>
        <v> </v>
      </c>
      <c r="C46" s="57" t="str">
        <f aca="false">IF(A46&gt;$B$2/2," ",IF(A46&lt;$C$11,$B$8*COS(B46),$H$10-$H$8*SIN(B46)))</f>
        <v> </v>
      </c>
      <c r="D46" s="56" t="str">
        <f aca="false">IF(A46&gt;$B$2/2," ",IF(A46&gt;$C$12,(ACOS(($F$9-A46)/$F$8)),ASIN(A46/$D$8)))</f>
        <v> </v>
      </c>
      <c r="E46" s="57" t="str">
        <f aca="false">IF(A46&gt;$B$2/2," ",IF(A46&lt;$C$12,$D$8*COS(D46)+$D$10-$B$10,$F$10-$F$8*SIN(D46)))</f>
        <v> </v>
      </c>
      <c r="F46" s="58" t="str">
        <f aca="false">IF(A46&gt;$B$2/2," ",E46-C46)</f>
        <v> </v>
      </c>
      <c r="G46" s="59" t="str">
        <f aca="false">IF(A46&gt;$B$2/2,"",IF(A46&lt;$C$11,(($B$8+M46)*SIN(B46)+A46)/2,$H$9-($H$8+M46/2)*COS(B46)))</f>
        <v/>
      </c>
      <c r="H46" s="59" t="str">
        <f aca="false">IF(A46&gt;$B$2/2,"",IF(A46&lt;$C$11,(($B$8+M46)*COS(B46)+C46)/2,$H$10-($H$8+M46/2)*SIN(B46)))</f>
        <v/>
      </c>
      <c r="I46" s="59" t="str">
        <f aca="false">M46</f>
        <v/>
      </c>
      <c r="K46" s="49" t="str">
        <f aca="false">IF(A46&gt;$B$2/2,"",IF(A46&lt;$C$11,$B$8^2-$D$8^2+($B$10-$D$10)^2+2*($B$10-$D$10)*$B$8*COS(B46),$F$8^2-$H$8^2-(($H$9-$F$9)^2+($H$10-$F$10)^2)+2*(($F$10-$H$10)^2+($H$9-$F$9)^2)^0.5*$H$8*COS(B46)))</f>
        <v/>
      </c>
      <c r="L46" s="49" t="str">
        <f aca="false">IF(A46&gt;$B$2/2,"",IF(A46&lt;$C$11,2*($B$8+($B$10-$D$10)*COS(B46)),2*($H$8-((($H$9-$F$9)^2+($H$10-$F$10)^2)^0.5*COS(B46)))))</f>
        <v/>
      </c>
      <c r="M46" s="49" t="str">
        <f aca="false">IF(A46&gt;$B$2/2,"",(-L46+(L46^2-4*K46)^0.5)/2)</f>
        <v/>
      </c>
    </row>
    <row r="47" customFormat="false" ht="13.2" hidden="false" customHeight="false" outlineLevel="0" collapsed="false">
      <c r="A47" s="55" t="n">
        <v>130</v>
      </c>
      <c r="B47" s="56" t="str">
        <f aca="false">IF(A47&gt;$B$2/2," ",IF(A47&gt;$C$11,(ACOS(($H$9-A47)/$H$8)),ASIN(A47/$B$8)))</f>
        <v> </v>
      </c>
      <c r="C47" s="57" t="str">
        <f aca="false">IF(A47&gt;$B$2/2," ",IF(A47&lt;$C$11,$B$8*COS(B47),$H$10-$H$8*SIN(B47)))</f>
        <v> </v>
      </c>
      <c r="D47" s="56" t="str">
        <f aca="false">IF(A47&gt;$B$2/2," ",IF(A47&gt;$C$12,(ACOS(($F$9-A47)/$F$8)),ASIN(A47/$D$8)))</f>
        <v> </v>
      </c>
      <c r="E47" s="57" t="str">
        <f aca="false">IF(A47&gt;$B$2/2," ",IF(A47&lt;$C$12,$D$8*COS(D47)+$D$10-$B$10,$F$10-$F$8*SIN(D47)))</f>
        <v> </v>
      </c>
      <c r="F47" s="58" t="str">
        <f aca="false">IF(A47&gt;$B$2/2," ",E47-C47)</f>
        <v> </v>
      </c>
      <c r="G47" s="59" t="str">
        <f aca="false">IF(A47&gt;$B$2/2,"",IF(A47&lt;$C$11,(($B$8+M47)*SIN(B47)+A47)/2,$H$9-($H$8+M47/2)*COS(B47)))</f>
        <v/>
      </c>
      <c r="H47" s="59" t="str">
        <f aca="false">IF(A47&gt;$B$2/2,"",IF(A47&lt;$C$11,(($B$8+M47)*COS(B47)+C47)/2,$H$10-($H$8+M47/2)*SIN(B47)))</f>
        <v/>
      </c>
      <c r="I47" s="59" t="str">
        <f aca="false">M47</f>
        <v/>
      </c>
      <c r="K47" s="49" t="str">
        <f aca="false">IF(A47&gt;$B$2/2,"",IF(A47&lt;$C$11,$B$8^2-$D$8^2+($B$10-$D$10)^2+2*($B$10-$D$10)*$B$8*COS(B47),$F$8^2-$H$8^2-(($H$9-$F$9)^2+($H$10-$F$10)^2)+2*(($F$10-$H$10)^2+($H$9-$F$9)^2)^0.5*$H$8*COS(B47)))</f>
        <v/>
      </c>
      <c r="L47" s="49" t="str">
        <f aca="false">IF(A47&gt;$B$2/2,"",IF(A47&lt;$C$11,2*($B$8+($B$10-$D$10)*COS(B47)),2*($H$8-((($H$9-$F$9)^2+($H$10-$F$10)^2)^0.5*COS(B47)))))</f>
        <v/>
      </c>
      <c r="M47" s="49" t="str">
        <f aca="false">IF(A47&gt;$B$2/2,"",(-L47+(L47^2-4*K47)^0.5)/2)</f>
        <v/>
      </c>
    </row>
    <row r="48" customFormat="false" ht="13.2" hidden="false" customHeight="false" outlineLevel="0" collapsed="false">
      <c r="A48" s="55" t="n">
        <v>135</v>
      </c>
      <c r="B48" s="56" t="str">
        <f aca="false">IF(A48&gt;$B$2/2," ",IF(A48&gt;$C$11,(ACOS(($H$9-A48)/$H$8)),ASIN(A48/$B$8)))</f>
        <v> </v>
      </c>
      <c r="C48" s="57" t="str">
        <f aca="false">IF(A48&gt;$B$2/2," ",IF(A48&lt;$C$11,$B$8*COS(B48),$H$10-$H$8*SIN(B48)))</f>
        <v> </v>
      </c>
      <c r="D48" s="56" t="str">
        <f aca="false">IF(A48&gt;$B$2/2," ",IF(A48&gt;$C$12,(ACOS(($F$9-A48)/$F$8)),ASIN(A48/$D$8)))</f>
        <v> </v>
      </c>
      <c r="E48" s="57" t="str">
        <f aca="false">IF(A48&gt;$B$2/2," ",IF(A48&lt;$C$12,$D$8*COS(D48)+$D$10-$B$10,$F$10-$F$8*SIN(D48)))</f>
        <v> </v>
      </c>
      <c r="F48" s="58" t="str">
        <f aca="false">IF(A48&gt;$B$2/2," ",E48-C48)</f>
        <v> </v>
      </c>
      <c r="G48" s="59" t="str">
        <f aca="false">IF(A48&gt;$B$2/2,"",IF(A48&lt;$C$11,(($B$8+M48)*SIN(B48)+A48)/2,$H$9-($H$8+M48/2)*COS(B48)))</f>
        <v/>
      </c>
      <c r="H48" s="59" t="str">
        <f aca="false">IF(A48&gt;$B$2/2,"",IF(A48&lt;$C$11,(($B$8+M48)*COS(B48)+C48)/2,$H$10-($H$8+M48/2)*SIN(B48)))</f>
        <v/>
      </c>
      <c r="I48" s="59" t="str">
        <f aca="false">M48</f>
        <v/>
      </c>
      <c r="K48" s="49" t="str">
        <f aca="false">IF(A48&gt;$B$2/2,"",IF(A48&lt;$C$11,$B$8^2-$D$8^2+($B$10-$D$10)^2+2*($B$10-$D$10)*$B$8*COS(B48),$F$8^2-$H$8^2-(($H$9-$F$9)^2+($H$10-$F$10)^2)+2*(($F$10-$H$10)^2+($H$9-$F$9)^2)^0.5*$H$8*COS(B48)))</f>
        <v/>
      </c>
      <c r="L48" s="49" t="str">
        <f aca="false">IF(A48&gt;$B$2/2,"",IF(A48&lt;$C$11,2*($B$8+($B$10-$D$10)*COS(B48)),2*($H$8-((($H$9-$F$9)^2+($H$10-$F$10)^2)^0.5*COS(B48)))))</f>
        <v/>
      </c>
      <c r="M48" s="49" t="str">
        <f aca="false">IF(A48&gt;$B$2/2,"",(-L48+(L48^2-4*K48)^0.5)/2)</f>
        <v/>
      </c>
    </row>
    <row r="49" customFormat="false" ht="13.2" hidden="false" customHeight="false" outlineLevel="0" collapsed="false">
      <c r="A49" s="55" t="n">
        <v>140</v>
      </c>
      <c r="B49" s="56" t="str">
        <f aca="false">IF(A49&gt;$B$2/2," ",IF(A49&gt;$C$11,(ACOS(($H$9-A49)/$H$8)),ASIN(A49/$B$8)))</f>
        <v> </v>
      </c>
      <c r="C49" s="57" t="str">
        <f aca="false">IF(A49&gt;$B$2/2," ",IF(A49&lt;$C$11,$B$8*COS(B49),$H$10-$H$8*SIN(B49)))</f>
        <v> </v>
      </c>
      <c r="D49" s="56" t="str">
        <f aca="false">IF(A49&gt;$B$2/2," ",IF(A49&gt;$C$12,(ACOS(($F$9-A49)/$F$8)),ASIN(A49/$D$8)))</f>
        <v> </v>
      </c>
      <c r="E49" s="57" t="str">
        <f aca="false">IF(A49&gt;$B$2/2," ",IF(A49&lt;$C$12,$D$8*COS(D49)+$D$10-$B$10,$F$10-$F$8*SIN(D49)))</f>
        <v> </v>
      </c>
      <c r="F49" s="58" t="str">
        <f aca="false">IF(A49&gt;$B$2/2," ",E49-C49)</f>
        <v> </v>
      </c>
      <c r="G49" s="59" t="str">
        <f aca="false">IF(A49&gt;$B$2/2,"",IF(A49&lt;$C$11,(($B$8+M49)*SIN(B49)+A49)/2,$H$9-($H$8+M49/2)*COS(B49)))</f>
        <v/>
      </c>
      <c r="H49" s="59" t="str">
        <f aca="false">IF(A49&gt;$B$2/2,"",IF(A49&lt;$C$11,(($B$8+M49)*COS(B49)+C49)/2,$H$10-($H$8+M49/2)*SIN(B49)))</f>
        <v/>
      </c>
      <c r="I49" s="59" t="str">
        <f aca="false">M49</f>
        <v/>
      </c>
      <c r="K49" s="49" t="str">
        <f aca="false">IF(A49&gt;$B$2/2,"",IF(A49&lt;$C$11,$B$8^2-$D$8^2+($B$10-$D$10)^2+2*($B$10-$D$10)*$B$8*COS(B49),$F$8^2-$H$8^2-(($H$9-$F$9)^2+($H$10-$F$10)^2)+2*(($F$10-$H$10)^2+($H$9-$F$9)^2)^0.5*$H$8*COS(B49)))</f>
        <v/>
      </c>
      <c r="L49" s="49" t="str">
        <f aca="false">IF(A49&gt;$B$2/2,"",IF(A49&lt;$C$11,2*($B$8+($B$10-$D$10)*COS(B49)),2*($H$8-((($H$9-$F$9)^2+($H$10-$F$10)^2)^0.5*COS(B49)))))</f>
        <v/>
      </c>
      <c r="M49" s="49" t="str">
        <f aca="false">IF(A49&gt;$B$2/2,"",(-L49+(L49^2-4*K49)^0.5)/2)</f>
        <v/>
      </c>
    </row>
    <row r="50" customFormat="false" ht="13.2" hidden="false" customHeight="false" outlineLevel="0" collapsed="false">
      <c r="A50" s="55" t="n">
        <v>145</v>
      </c>
      <c r="B50" s="56" t="str">
        <f aca="false">IF(A50&gt;$B$2/2," ",IF(A50&gt;$C$11,(ACOS(($H$9-A50)/$H$8)),ASIN(A50/$B$8)))</f>
        <v> </v>
      </c>
      <c r="C50" s="57" t="str">
        <f aca="false">IF(A50&gt;$B$2/2," ",IF(A50&lt;$C$11,$B$8*COS(B50),$H$10-$H$8*SIN(B50)))</f>
        <v> </v>
      </c>
      <c r="D50" s="56" t="str">
        <f aca="false">IF(A50&gt;$B$2/2," ",IF(A50&gt;$C$12,(ACOS(($F$9-A50)/$F$8)),ASIN(A50/$D$8)))</f>
        <v> </v>
      </c>
      <c r="E50" s="57" t="str">
        <f aca="false">IF(A50&gt;$B$2/2," ",IF(A50&lt;$C$12,$D$8*COS(D50)+$D$10-$B$10,$F$10-$F$8*SIN(D50)))</f>
        <v> </v>
      </c>
      <c r="F50" s="58" t="str">
        <f aca="false">IF(A50&gt;$B$2/2," ",E50-C50)</f>
        <v> </v>
      </c>
      <c r="G50" s="59" t="str">
        <f aca="false">IF(A50&gt;$B$2/2,"",IF(A50&lt;$C$11,(($B$8+M50)*SIN(B50)+A50)/2,$H$9-($H$8+M50/2)*COS(B50)))</f>
        <v/>
      </c>
      <c r="H50" s="59" t="str">
        <f aca="false">IF(A50&gt;$B$2/2,"",IF(A50&lt;$C$11,(($B$8+M50)*COS(B50)+C50)/2,$H$10-($H$8+M50/2)*SIN(B50)))</f>
        <v/>
      </c>
      <c r="I50" s="59" t="str">
        <f aca="false">M50</f>
        <v/>
      </c>
      <c r="K50" s="49" t="str">
        <f aca="false">IF(A50&gt;$B$2/2,"",IF(A50&lt;$C$11,$B$8^2-$D$8^2+($B$10-$D$10)^2+2*($B$10-$D$10)*$B$8*COS(B50),$F$8^2-$H$8^2-(($H$9-$F$9)^2+($H$10-$F$10)^2)+2*(($F$10-$H$10)^2+($H$9-$F$9)^2)^0.5*$H$8*COS(B50)))</f>
        <v/>
      </c>
      <c r="L50" s="49" t="str">
        <f aca="false">IF(A50&gt;$B$2/2,"",IF(A50&lt;$C$11,2*($B$8+($B$10-$D$10)*COS(B50)),2*($H$8-((($H$9-$F$9)^2+($H$10-$F$10)^2)^0.5*COS(B50)))))</f>
        <v/>
      </c>
      <c r="M50" s="49" t="str">
        <f aca="false">IF(A50&gt;$B$2/2,"",(-L50+(L50^2-4*K50)^0.5)/2)</f>
        <v/>
      </c>
    </row>
    <row r="51" customFormat="false" ht="13.2" hidden="false" customHeight="false" outlineLevel="0" collapsed="false">
      <c r="A51" s="55" t="n">
        <v>150</v>
      </c>
      <c r="B51" s="56" t="str">
        <f aca="false">IF(A51&gt;$B$2/2," ",IF(A51&gt;$C$11,(ACOS(($H$9-A51)/$H$8)),ASIN(A51/$B$8)))</f>
        <v> </v>
      </c>
      <c r="C51" s="57" t="str">
        <f aca="false">IF(A51&gt;$B$2/2," ",IF(A51&lt;$C$11,$B$8*COS(B51),$H$10-$H$8*SIN(B51)))</f>
        <v> </v>
      </c>
      <c r="D51" s="56" t="str">
        <f aca="false">IF(A51&gt;$B$2/2," ",IF(A51&gt;$C$12,(ACOS(($F$9-A51)/$F$8)),ASIN(A51/$D$8)))</f>
        <v> </v>
      </c>
      <c r="E51" s="57" t="str">
        <f aca="false">IF(A51&gt;$B$2/2," ",IF(A51&lt;$C$12,$D$8*COS(D51)+$D$10-$B$10,$F$10-$F$8*SIN(D51)))</f>
        <v> </v>
      </c>
      <c r="F51" s="58" t="str">
        <f aca="false">IF(A51&gt;$B$2/2," ",E51-C51)</f>
        <v> </v>
      </c>
      <c r="G51" s="59" t="str">
        <f aca="false">IF(A51&gt;$B$2/2,"",IF(A51&lt;$C$11,(($B$8+M51)*SIN(B51)+A51)/2,$H$9-($H$8+M51/2)*COS(B51)))</f>
        <v/>
      </c>
      <c r="H51" s="59" t="str">
        <f aca="false">IF(A51&gt;$B$2/2,"",IF(A51&lt;$C$11,(($B$8+M51)*COS(B51)+C51)/2,$H$10-($H$8+M51/2)*SIN(B51)))</f>
        <v/>
      </c>
      <c r="I51" s="59" t="str">
        <f aca="false">M51</f>
        <v/>
      </c>
      <c r="K51" s="49" t="str">
        <f aca="false">IF(A51&gt;$B$2/2,"",IF(A51&lt;$C$11,$B$8^2-$D$8^2+($B$10-$D$10)^2+2*($B$10-$D$10)*$B$8*COS(B51),$F$8^2-$H$8^2-(($H$9-$F$9)^2+($H$10-$F$10)^2)+2*(($F$10-$H$10)^2+($H$9-$F$9)^2)^0.5*$H$8*COS(B51)))</f>
        <v/>
      </c>
      <c r="L51" s="49" t="str">
        <f aca="false">IF(A51&gt;$B$2/2,"",IF(A51&lt;$C$11,2*($B$8+($B$10-$D$10)*COS(B51)),2*($H$8-((($H$9-$F$9)^2+($H$10-$F$10)^2)^0.5*COS(B51)))))</f>
        <v/>
      </c>
      <c r="M51" s="49" t="str">
        <f aca="false">IF(A51&gt;$B$2/2,"",(-L51+(L51^2-4*K51)^0.5)/2)</f>
        <v/>
      </c>
    </row>
    <row r="52" customFormat="false" ht="13.2" hidden="false" customHeight="false" outlineLevel="0" collapsed="false">
      <c r="A52" s="55" t="n">
        <v>160</v>
      </c>
      <c r="B52" s="56" t="str">
        <f aca="false">IF(A52&gt;$B$2/2," ",IF(A52&gt;$C$11,(ACOS(($H$9-A52)/$H$8)),ASIN(A52/$B$8)))</f>
        <v> </v>
      </c>
      <c r="C52" s="57" t="str">
        <f aca="false">IF(A52&gt;$B$2/2," ",IF(A52&lt;$C$11,$B$8*COS(B52),$H$10-$H$8*SIN(B52)))</f>
        <v> </v>
      </c>
      <c r="D52" s="56" t="str">
        <f aca="false">IF(A52&gt;$B$2/2," ",IF(A52&gt;$C$12,(ACOS(($F$9-A52)/$F$8)),ASIN(A52/$D$8)))</f>
        <v> </v>
      </c>
      <c r="E52" s="57" t="str">
        <f aca="false">IF(A52&gt;$B$2/2," ",IF(A52&lt;$C$12,$D$8*COS(D52)+$D$10-$B$10,$F$10-$F$8*SIN(D52)))</f>
        <v> </v>
      </c>
      <c r="F52" s="58" t="str">
        <f aca="false">IF(A52&gt;$B$2/2," ",E52-C52)</f>
        <v> </v>
      </c>
      <c r="G52" s="59" t="str">
        <f aca="false">IF(A52&gt;$B$2/2,"",IF(A52&lt;$C$11,(($B$8+M52)*SIN(B52)+A52)/2,$H$9-($H$8+M52/2)*COS(B52)))</f>
        <v/>
      </c>
      <c r="H52" s="59" t="str">
        <f aca="false">IF(A52&gt;$B$2/2,"",IF(A52&lt;$C$11,(($B$8+M52)*COS(B52)+C52)/2,$H$10-($H$8+M52/2)*SIN(B52)))</f>
        <v/>
      </c>
      <c r="I52" s="59" t="str">
        <f aca="false">M52</f>
        <v/>
      </c>
      <c r="K52" s="49" t="str">
        <f aca="false">IF(A52&gt;$B$2/2,"",IF(A52&lt;$C$11,$B$8^2-$D$8^2+($B$10-$D$10)^2+2*($B$10-$D$10)*$B$8*COS(B52),$F$8^2-$H$8^2-(($H$9-$F$9)^2+($H$10-$F$10)^2)+2*(($F$10-$H$10)^2+($H$9-$F$9)^2)^0.5*$H$8*COS(B52)))</f>
        <v/>
      </c>
      <c r="L52" s="49" t="str">
        <f aca="false">IF(A52&gt;$B$2/2,"",IF(A52&lt;$C$11,2*($B$8+($B$10-$D$10)*COS(B52)),2*($H$8-((($H$9-$F$9)^2+($H$10-$F$10)^2)^0.5*COS(B52)))))</f>
        <v/>
      </c>
      <c r="M52" s="49" t="str">
        <f aca="false">IF(A52&gt;$B$2/2,"",(-L52+(L52^2-4*K52)^0.5)/2)</f>
        <v/>
      </c>
    </row>
    <row r="53" customFormat="false" ht="13.2" hidden="false" customHeight="false" outlineLevel="0" collapsed="false">
      <c r="A53" s="55" t="n">
        <v>170</v>
      </c>
      <c r="B53" s="56" t="str">
        <f aca="false">IF(A53&gt;$B$2/2," ",IF(A53&gt;$C$11,(ACOS(($H$9-A53)/$H$8)),ASIN(A53/$B$8)))</f>
        <v> </v>
      </c>
      <c r="C53" s="57" t="str">
        <f aca="false">IF(A53&gt;$B$2/2," ",IF(A53&lt;$C$11,$B$8*COS(B53),$H$10-$H$8*SIN(B53)))</f>
        <v> </v>
      </c>
      <c r="D53" s="56" t="str">
        <f aca="false">IF(A53&gt;$B$2/2," ",IF(A53&gt;$C$12,(ACOS(($F$9-A53)/$F$8)),ASIN(A53/$D$8)))</f>
        <v> </v>
      </c>
      <c r="E53" s="57" t="str">
        <f aca="false">IF(A53&gt;$B$2/2," ",IF(A53&lt;$C$12,$D$8*COS(D53)+$D$10-$B$10,$F$10-$F$8*SIN(D53)))</f>
        <v> </v>
      </c>
      <c r="F53" s="58" t="str">
        <f aca="false">IF(A53&gt;$B$2/2," ",E53-C53)</f>
        <v> </v>
      </c>
      <c r="G53" s="59" t="str">
        <f aca="false">IF(A53&gt;$B$2/2,"",IF(A53&lt;$C$11,(($B$8+M53)*SIN(B53)+A53)/2,$H$9-($H$8+M53/2)*COS(B53)))</f>
        <v/>
      </c>
      <c r="H53" s="59" t="str">
        <f aca="false">IF(A53&gt;$B$2/2,"",IF(A53&lt;$C$11,(($B$8+M53)*COS(B53)+C53)/2,$H$10-($H$8+M53/2)*SIN(B53)))</f>
        <v/>
      </c>
      <c r="I53" s="59" t="str">
        <f aca="false">M53</f>
        <v/>
      </c>
      <c r="K53" s="49" t="str">
        <f aca="false">IF(A53&gt;$B$2/2,"",IF(A53&lt;$C$11,$B$8^2-$D$8^2+($B$10-$D$10)^2+2*($B$10-$D$10)*$B$8*COS(B53),$F$8^2-$H$8^2-(($H$9-$F$9)^2+($H$10-$F$10)^2)+2*(($F$10-$H$10)^2+($H$9-$F$9)^2)^0.5*$H$8*COS(B53)))</f>
        <v/>
      </c>
      <c r="L53" s="49" t="str">
        <f aca="false">IF(A53&gt;$B$2/2,"",IF(A53&lt;$C$11,2*($B$8+($B$10-$D$10)*COS(B53)),2*($H$8-((($H$9-$F$9)^2+($H$10-$F$10)^2)^0.5*COS(B53)))))</f>
        <v/>
      </c>
      <c r="M53" s="49" t="str">
        <f aca="false">IF(A53&gt;$B$2/2,"",(-L53+(L53^2-4*K53)^0.5)/2)</f>
        <v/>
      </c>
    </row>
    <row r="54" customFormat="false" ht="13.2" hidden="false" customHeight="false" outlineLevel="0" collapsed="false">
      <c r="A54" s="55" t="n">
        <v>180</v>
      </c>
      <c r="B54" s="60" t="str">
        <f aca="false">IF(A54&gt;$B$2/2," ",IF(A54&gt;$C$11,(ACOS(($H$9-A54)/$H$8)),ASIN(A54/$B$8)))</f>
        <v> </v>
      </c>
      <c r="C54" s="57" t="str">
        <f aca="false">IF(A54&gt;$B$2/2," ",IF(A54&lt;$C$11,$B$8*COS(B54),$H$10-$H$8*SIN(B54)))</f>
        <v> </v>
      </c>
      <c r="D54" s="60" t="str">
        <f aca="false">IF(A54&gt;$B$2/2," ",IF(A54&gt;$C$12,(ACOS(($F$9-A54)/$F$8)),ASIN(A54/$D$8)))</f>
        <v> </v>
      </c>
      <c r="E54" s="57" t="str">
        <f aca="false">IF(A54&gt;$B$2/2," ",IF(A54&lt;$C$12,$D$8*COS(D54)+$D$10-$B$10,$F$10-$F$8*SIN(D54)))</f>
        <v> </v>
      </c>
      <c r="F54" s="58" t="str">
        <f aca="false">IF(A54&gt;$B$2/2," ",E54-C54)</f>
        <v> </v>
      </c>
      <c r="G54" s="59" t="str">
        <f aca="false">IF(A54&gt;$B$2/2,"",IF(A54&lt;$C$11,(($B$8+M54)*SIN(B54)+A54)/2,$H$9-($H$8+M54/2)*COS(B54)))</f>
        <v/>
      </c>
      <c r="H54" s="59" t="str">
        <f aca="false">IF(A54&gt;$B$2/2,"",IF(A54&lt;$C$11,(($B$8+M54)*COS(B54)+C54)/2,$H$10-($H$8+M54/2)*SIN(B54)))</f>
        <v/>
      </c>
      <c r="I54" s="59" t="str">
        <f aca="false">M54</f>
        <v/>
      </c>
      <c r="K54" s="49" t="str">
        <f aca="false">IF(A54&gt;$B$2/2,"",IF(A54&lt;$C$11,$B$8^2-$D$8^2+($B$10-$D$10)^2+2*($B$10-$D$10)*$B$8*COS(B54),$F$8^2-$H$8^2-(($H$9-$F$9)^2+($H$10-$F$10)^2)+2*(($F$10-$H$10)^2+($H$9-$F$9)^2)^0.5*$H$8*COS(B54)))</f>
        <v/>
      </c>
      <c r="L54" s="49" t="str">
        <f aca="false">IF(A54&gt;$B$2/2,"",IF(A54&lt;$C$11,2*($B$8+($B$10-$D$10)*COS(B54)),2*($H$8-((($H$9-$F$9)^2+($H$10-$F$10)^2)^0.5*COS(B54)))))</f>
        <v/>
      </c>
      <c r="M54" s="49" t="str">
        <f aca="false">IF(A54&gt;$B$2/2,"",(-L54+(L54^2-4*K54)^0.5)/2)</f>
        <v/>
      </c>
    </row>
    <row r="55" customFormat="false" ht="13.2" hidden="false" customHeight="false" outlineLevel="0" collapsed="false">
      <c r="A55" s="55" t="n">
        <v>190</v>
      </c>
      <c r="B55" s="60" t="str">
        <f aca="false">IF(A55&gt;$B$2/2," ",IF(A55&gt;$C$11,(ACOS(($H$9-A55)/$H$8)),ASIN(A55/$B$8)))</f>
        <v> </v>
      </c>
      <c r="C55" s="57" t="str">
        <f aca="false">IF(A55&gt;$B$2/2," ",IF(A55&lt;$C$11,$B$8*COS(B55),$H$10-$H$8*SIN(B55)))</f>
        <v> </v>
      </c>
      <c r="D55" s="60" t="str">
        <f aca="false">IF(A55&gt;$B$2/2," ",IF(A55&gt;$C$12,(ACOS(($F$9-A55)/$F$8)),ASIN(A55/$D$8)))</f>
        <v> </v>
      </c>
      <c r="E55" s="57" t="str">
        <f aca="false">IF(A55&gt;$B$2/2," ",IF(A55&lt;$C$12,$D$8*COS(D55)+$D$10-$B$10,$F$10-$F$8*SIN(D55)))</f>
        <v> </v>
      </c>
      <c r="F55" s="58" t="str">
        <f aca="false">IF(A55&gt;$B$2/2," ",E55-C55)</f>
        <v> </v>
      </c>
      <c r="G55" s="59" t="str">
        <f aca="false">IF(A55&gt;$B$2/2,"",IF(A55&lt;$C$11,(($B$8+M55)*SIN(B55)+A55)/2,$H$9-($H$8+M55/2)*COS(B55)))</f>
        <v/>
      </c>
      <c r="H55" s="59" t="str">
        <f aca="false">IF(A55&gt;$B$2/2,"",IF(A55&lt;$C$11,(($B$8+M55)*COS(B55)+C55)/2,$H$10-($H$8+M55/2)*SIN(B55)))</f>
        <v/>
      </c>
      <c r="I55" s="59" t="str">
        <f aca="false">M55</f>
        <v/>
      </c>
      <c r="K55" s="49" t="str">
        <f aca="false">IF(A55&gt;$B$2/2,"",IF(A55&lt;$C$11,$B$8^2-$D$8^2+($B$10-$D$10)^2+2*($B$10-$D$10)*$B$8*COS(B55),$F$8^2-$H$8^2-(($H$9-$F$9)^2+($H$10-$F$10)^2)+2*(($F$10-$H$10)^2+($H$9-$F$9)^2)^0.5*$H$8*COS(B55)))</f>
        <v/>
      </c>
      <c r="L55" s="49" t="str">
        <f aca="false">IF(A55&gt;$B$2/2,"",IF(A55&lt;$C$11,2*($B$8+($B$10-$D$10)*COS(B55)),2*($H$8-((($H$9-$F$9)^2+($H$10-$F$10)^2)^0.5*COS(B55)))))</f>
        <v/>
      </c>
      <c r="M55" s="49" t="str">
        <f aca="false">IF(A55&gt;$B$2/2,"",(-L55+(L55^2-4*K55)^0.5)/2)</f>
        <v/>
      </c>
    </row>
    <row r="56" customFormat="false" ht="13.2" hidden="false" customHeight="false" outlineLevel="0" collapsed="false">
      <c r="A56" s="55" t="n">
        <v>200</v>
      </c>
      <c r="B56" s="60" t="str">
        <f aca="false">IF(A56&gt;$B$2/2," ",IF(A56&gt;$C$11,(ACOS(($H$9-A56)/$H$8)),ASIN(A56/$B$8)))</f>
        <v> </v>
      </c>
      <c r="C56" s="57" t="str">
        <f aca="false">IF(A56&gt;$B$2/2," ",IF(A56&lt;$C$11,$B$8*COS(B56),$H$10-$H$8*SIN(B56)))</f>
        <v> </v>
      </c>
      <c r="D56" s="60" t="str">
        <f aca="false">IF(A56&gt;$B$2/2," ",IF(A56&gt;$C$12,(ACOS(($F$9-A56)/$F$8)),ASIN(A56/$D$8)))</f>
        <v> </v>
      </c>
      <c r="E56" s="57" t="str">
        <f aca="false">IF(A56&gt;$B$2/2," ",IF(A56&lt;$C$12,$D$8*COS(D56)+$D$10-$B$10,$F$10-$F$8*SIN(D56)))</f>
        <v> </v>
      </c>
      <c r="F56" s="58" t="str">
        <f aca="false">IF(A56&gt;$B$2/2," ",E56-C56)</f>
        <v> </v>
      </c>
      <c r="G56" s="59" t="str">
        <f aca="false">IF(A56&gt;$B$2/2,"",IF(A56&lt;$C$11,(($B$8+M56)*SIN(B56)+A56)/2,$H$9-($H$8+M56/2)*COS(B56)))</f>
        <v/>
      </c>
      <c r="H56" s="59" t="str">
        <f aca="false">IF(A56&gt;$B$2/2,"",IF(A56&lt;$C$11,(($B$8+M56)*COS(B56)+C56)/2,$H$10-($H$8+M56/2)*SIN(B56)))</f>
        <v/>
      </c>
      <c r="I56" s="59" t="str">
        <f aca="false">M56</f>
        <v/>
      </c>
      <c r="K56" s="49" t="str">
        <f aca="false">IF(A56&gt;$B$2/2,"",IF(A56&lt;$C$11,$B$8^2-$D$8^2+($B$10-$D$10)^2+2*($B$10-$D$10)*$B$8*COS(B56),$F$8^2-$H$8^2-(($H$9-$F$9)^2+($H$10-$F$10)^2)+2*(($F$10-$H$10)^2+($H$9-$F$9)^2)^0.5*$H$8*COS(B56)))</f>
        <v/>
      </c>
      <c r="L56" s="49" t="str">
        <f aca="false">IF(A56&gt;$B$2/2,"",IF(A56&lt;$C$11,2*($B$8+($B$10-$D$10)*COS(B56)),2*($H$8-((($H$9-$F$9)^2+($H$10-$F$10)^2)^0.5*COS(B56)))))</f>
        <v/>
      </c>
      <c r="M56" s="49" t="str">
        <f aca="false">IF(A56&gt;$B$2/2,"",(-L56+(L56^2-4*K56)^0.5)/2)</f>
        <v/>
      </c>
    </row>
    <row r="57" customFormat="false" ht="13.2" hidden="false" customHeight="false" outlineLevel="0" collapsed="false">
      <c r="A57" s="55" t="n">
        <v>210</v>
      </c>
      <c r="B57" s="60" t="str">
        <f aca="false">IF(A57&gt;$B$2/2," ",IF(A57&gt;$C$11,(ACOS(($H$9-A57)/$H$8)),ASIN(A57/$B$8)))</f>
        <v> </v>
      </c>
      <c r="C57" s="57" t="str">
        <f aca="false">IF(A57&gt;$B$2/2," ",IF(A57&lt;$C$11,$B$8*COS(B57),$H$10-$H$8*SIN(B57)))</f>
        <v> </v>
      </c>
      <c r="D57" s="60" t="str">
        <f aca="false">IF(A57&gt;$B$2/2," ",IF(A57&gt;$C$12,(ACOS(($F$9-A57)/$F$8)),ASIN(A57/$D$8)))</f>
        <v> </v>
      </c>
      <c r="E57" s="57" t="str">
        <f aca="false">IF(A57&gt;$B$2/2," ",IF(A57&lt;$C$12,$D$8*COS(D57)+$D$10-$B$10,$F$10-$F$8*SIN(D57)))</f>
        <v> </v>
      </c>
      <c r="F57" s="58" t="str">
        <f aca="false">IF(A57&gt;$B$2/2," ",E57-C57)</f>
        <v> </v>
      </c>
      <c r="G57" s="59" t="str">
        <f aca="false">IF(A57&gt;$B$2/2,"",IF(A57&lt;$C$11,(($B$8+M57)*SIN(B57)+A57)/2,$H$9-($H$8+M57/2)*COS(B57)))</f>
        <v/>
      </c>
      <c r="H57" s="59" t="str">
        <f aca="false">IF(A57&gt;$B$2/2,"",IF(A57&lt;$C$11,(($B$8+M57)*COS(B57)+C57)/2,$H$10-($H$8+M57/2)*SIN(B57)))</f>
        <v/>
      </c>
      <c r="I57" s="59" t="str">
        <f aca="false">M57</f>
        <v/>
      </c>
      <c r="K57" s="49" t="str">
        <f aca="false">IF(A57&gt;$B$2/2,"",IF(A57&lt;$C$11,$B$8^2-$D$8^2+($B$10-$D$10)^2+2*($B$10-$D$10)*$B$8*COS(B57),$F$8^2-$H$8^2-(($H$9-$F$9)^2+($H$10-$F$10)^2)+2*(($F$10-$H$10)^2+($H$9-$F$9)^2)^0.5*$H$8*COS(B57)))</f>
        <v/>
      </c>
      <c r="L57" s="49" t="str">
        <f aca="false">IF(A57&gt;$B$2/2,"",IF(A57&lt;$C$11,2*($B$8+($B$10-$D$10)*COS(B57)),2*($H$8-((($H$9-$F$9)^2+($H$10-$F$10)^2)^0.5*COS(B57)))))</f>
        <v/>
      </c>
      <c r="M57" s="49" t="str">
        <f aca="false">IF(A57&gt;$B$2/2,"",(-L57+(L57^2-4*K57)^0.5)/2)</f>
        <v/>
      </c>
    </row>
    <row r="58" customFormat="false" ht="13.2" hidden="false" customHeight="false" outlineLevel="0" collapsed="false">
      <c r="A58" s="55" t="n">
        <v>220</v>
      </c>
      <c r="B58" s="60" t="str">
        <f aca="false">IF(A58&gt;$B$2/2," ",IF(A58&gt;$C$11,(ACOS(($H$9-A58)/$H$8)),ASIN(A58/$B$8)))</f>
        <v> </v>
      </c>
      <c r="C58" s="57" t="str">
        <f aca="false">IF(A58&gt;$B$2/2," ",IF(A58&lt;$C$11,$B$8*COS(B58),$H$10-$H$8*SIN(B58)))</f>
        <v> </v>
      </c>
      <c r="D58" s="60" t="str">
        <f aca="false">IF(A58&gt;$B$2/2," ",IF(A58&gt;$C$12,(ACOS(($F$9-A58)/$F$8)),ASIN(A58/$D$8)))</f>
        <v> </v>
      </c>
      <c r="E58" s="57" t="str">
        <f aca="false">IF(A58&gt;$B$2/2," ",IF(A58&lt;$C$12,$D$8*COS(D58)+$D$10-$B$10,$F$10-$F$8*SIN(D58)))</f>
        <v> </v>
      </c>
      <c r="F58" s="58" t="str">
        <f aca="false">IF(A58&gt;$B$2/2," ",E58-C58)</f>
        <v> </v>
      </c>
      <c r="G58" s="59" t="str">
        <f aca="false">IF(A58&gt;$B$2/2,"",IF(A58&lt;$C$11,(($B$8+M58)*SIN(B58)+A58)/2,$H$9-($H$8+M58/2)*COS(B58)))</f>
        <v/>
      </c>
      <c r="H58" s="59" t="str">
        <f aca="false">IF(A58&gt;$B$2/2,"",IF(A58&lt;$C$11,(($B$8+M58)*COS(B58)+C58)/2,$H$10-($H$8+M58/2)*SIN(B58)))</f>
        <v/>
      </c>
      <c r="I58" s="59" t="str">
        <f aca="false">M58</f>
        <v/>
      </c>
      <c r="K58" s="49" t="str">
        <f aca="false">IF(A58&gt;$B$2/2,"",IF(A58&lt;$C$11,$B$8^2-$D$8^2+($B$10-$D$10)^2+2*($B$10-$D$10)*$B$8*COS(B58),$F$8^2-$H$8^2-(($H$9-$F$9)^2+($H$10-$F$10)^2)+2*(($F$10-$H$10)^2+($H$9-$F$9)^2)^0.5*$H$8*COS(B58)))</f>
        <v/>
      </c>
      <c r="L58" s="49" t="str">
        <f aca="false">IF(A58&gt;$B$2/2,"",IF(A58&lt;$C$11,2*($B$8+($B$10-$D$10)*COS(B58)),2*($H$8-((($H$9-$F$9)^2+($H$10-$F$10)^2)^0.5*COS(B58)))))</f>
        <v/>
      </c>
      <c r="M58" s="49" t="str">
        <f aca="false">IF(A58&gt;$B$2/2,"",(-L58+(L58^2-4*K58)^0.5)/2)</f>
        <v/>
      </c>
    </row>
    <row r="59" customFormat="false" ht="13.2" hidden="false" customHeight="false" outlineLevel="0" collapsed="false">
      <c r="A59" s="55" t="n">
        <v>230</v>
      </c>
      <c r="B59" s="60" t="str">
        <f aca="false">IF(A59&gt;$B$2/2," ",IF(A59&gt;$C$11,(ACOS(($H$9-A59)/$H$8)),ASIN(A59/$B$8)))</f>
        <v> </v>
      </c>
      <c r="C59" s="57" t="str">
        <f aca="false">IF(A59&gt;$B$2/2," ",IF(A59&lt;$C$11,$B$8*COS(B59),$H$10-$H$8*SIN(B59)))</f>
        <v> </v>
      </c>
      <c r="D59" s="60" t="str">
        <f aca="false">IF(A59&gt;$B$2/2," ",IF(A59&gt;$C$12,(ACOS(($F$9-A59)/$F$8)),ASIN(A59/$D$8)))</f>
        <v> </v>
      </c>
      <c r="E59" s="57" t="str">
        <f aca="false">IF(A59&gt;$B$2/2," ",IF(A59&lt;$C$12,$D$8*COS(D59)+$D$10-$B$10,$F$10-$F$8*SIN(D59)))</f>
        <v> </v>
      </c>
      <c r="F59" s="58" t="str">
        <f aca="false">IF(A59&gt;$B$2/2," ",E59-C59)</f>
        <v> </v>
      </c>
      <c r="G59" s="59" t="str">
        <f aca="false">IF(A59&gt;$B$2/2,"",IF(A59&lt;$C$11,(($B$8+M59)*SIN(B59)+A59)/2,$H$9-($H$8+M59/2)*COS(B59)))</f>
        <v/>
      </c>
      <c r="H59" s="59" t="str">
        <f aca="false">IF(A59&gt;$B$2/2,"",IF(A59&lt;$C$11,(($B$8+M59)*COS(B59)+C59)/2,$H$10-($H$8+M59/2)*SIN(B59)))</f>
        <v/>
      </c>
      <c r="I59" s="59" t="str">
        <f aca="false">M59</f>
        <v/>
      </c>
      <c r="K59" s="49" t="str">
        <f aca="false">IF(A59&gt;$B$2/2,"",IF(A59&lt;$C$11,$B$8^2-$D$8^2+($B$10-$D$10)^2+2*($B$10-$D$10)*$B$8*COS(B59),$F$8^2-$H$8^2-(($H$9-$F$9)^2+($H$10-$F$10)^2)+2*(($F$10-$H$10)^2+($H$9-$F$9)^2)^0.5*$H$8*COS(B59)))</f>
        <v/>
      </c>
      <c r="L59" s="49" t="str">
        <f aca="false">IF(A59&gt;$B$2/2,"",IF(A59&lt;$C$11,2*($B$8+($B$10-$D$10)*COS(B59)),2*($H$8-((($H$9-$F$9)^2+($H$10-$F$10)^2)^0.5*COS(B59)))))</f>
        <v/>
      </c>
      <c r="M59" s="49" t="str">
        <f aca="false">IF(A59&gt;$B$2/2,"",(-L59+(L59^2-4*K59)^0.5)/2)</f>
        <v/>
      </c>
    </row>
    <row r="60" customFormat="false" ht="13.2" hidden="false" customHeight="false" outlineLevel="0" collapsed="false">
      <c r="A60" s="55" t="n">
        <v>240</v>
      </c>
      <c r="B60" s="60" t="str">
        <f aca="false">IF(A60&gt;$B$2/2," ",IF(A60&gt;$C$11,(ACOS(($H$9-A60)/$H$8)),ASIN(A60/$B$8)))</f>
        <v> </v>
      </c>
      <c r="C60" s="57" t="str">
        <f aca="false">IF(A60&gt;$B$2/2," ",IF(A60&lt;$C$11,$B$8*COS(B60),$H$10-$H$8*SIN(B60)))</f>
        <v> </v>
      </c>
      <c r="D60" s="60" t="str">
        <f aca="false">IF(A60&gt;$B$2/2," ",IF(A60&gt;$C$12,(ACOS(($F$9-A60)/$F$8)),ASIN(A60/$D$8)))</f>
        <v> </v>
      </c>
      <c r="E60" s="57" t="str">
        <f aca="false">IF(A60&gt;$B$2/2," ",IF(A60&lt;$C$12,$D$8*COS(D60)+$D$10-$B$10,$F$10-$F$8*SIN(D60)))</f>
        <v> </v>
      </c>
      <c r="F60" s="58" t="str">
        <f aca="false">IF(A60&gt;$B$2/2," ",E60-C60)</f>
        <v> </v>
      </c>
      <c r="G60" s="59" t="str">
        <f aca="false">IF(A60&gt;$B$2/2,"",IF(A60&lt;$C$11,(($B$8+M60)*SIN(B60)+A60)/2,$H$9-($H$8+M60/2)*COS(B60)))</f>
        <v/>
      </c>
      <c r="H60" s="59" t="str">
        <f aca="false">IF(A60&gt;$B$2/2,"",IF(A60&lt;$C$11,(($B$8+M60)*COS(B60)+C60)/2,$H$10-($H$8+M60/2)*SIN(B60)))</f>
        <v/>
      </c>
      <c r="I60" s="59" t="str">
        <f aca="false">M60</f>
        <v/>
      </c>
      <c r="K60" s="49" t="str">
        <f aca="false">IF(A60&gt;$B$2/2,"",IF(A60&lt;$C$11,$B$8^2-$D$8^2+($B$10-$D$10)^2+2*($B$10-$D$10)*$B$8*COS(B60),$F$8^2-$H$8^2-(($H$9-$F$9)^2+($H$10-$F$10)^2)+2*(($F$10-$H$10)^2+($H$9-$F$9)^2)^0.5*$H$8*COS(B60)))</f>
        <v/>
      </c>
      <c r="L60" s="49" t="str">
        <f aca="false">IF(A60&gt;$B$2/2,"",IF(A60&lt;$C$11,2*($B$8+($B$10-$D$10)*COS(B60)),2*($H$8-((($H$9-$F$9)^2+($H$10-$F$10)^2)^0.5*COS(B60)))))</f>
        <v/>
      </c>
      <c r="M60" s="49" t="str">
        <f aca="false">IF(A60&gt;$B$2/2,"",(-L60+(L60^2-4*K60)^0.5)/2)</f>
        <v/>
      </c>
    </row>
    <row r="61" customFormat="false" ht="13.8" hidden="false" customHeight="false" outlineLevel="0" collapsed="false">
      <c r="A61" s="61" t="n">
        <v>250</v>
      </c>
      <c r="B61" s="62" t="str">
        <f aca="false">IF(A61&gt;$B$2/2," ",IF(A61&gt;$C$11,(ACOS(($H$9-A61)/$H$8)),ASIN(A61/$B$8)))</f>
        <v> </v>
      </c>
      <c r="C61" s="63" t="str">
        <f aca="false">IF(A61&gt;$B$2/2," ",IF(A61&lt;$C$11,$B$8*COS(B61),$H$10-$H$8*SIN(B61)))</f>
        <v> </v>
      </c>
      <c r="D61" s="62" t="str">
        <f aca="false">IF(A61&gt;$B$2/2," ",IF(A61&gt;$C$12,(ACOS(($F$9-A61)/$F$8)),ASIN(A61/$D$8)))</f>
        <v> </v>
      </c>
      <c r="E61" s="63" t="str">
        <f aca="false">IF(A61&gt;$B$2/2," ",IF(A61&lt;$C$12,$D$8*COS(D61)+$D$10-$B$10,$F$10-$F$8*SIN(D61)))</f>
        <v> </v>
      </c>
      <c r="F61" s="64" t="str">
        <f aca="false">IF(A61&gt;$B$2/2," ",E61-C61)</f>
        <v> </v>
      </c>
      <c r="G61" s="65" t="str">
        <f aca="false">IF(A61&gt;$B$2/2,"",IF(A61&lt;$C$11,(($B$8+M61)*SIN(B61)+A61)/2,$H$9-($H$8+M61/2)*COS(B61)))</f>
        <v/>
      </c>
      <c r="H61" s="65" t="str">
        <f aca="false">IF(A61&gt;$B$2/2,"",IF(A61&lt;$C$11,(($B$8+M61)*COS(B61)+C61)/2,$H$10-($H$8+M61/2)*SIN(B61)))</f>
        <v/>
      </c>
      <c r="I61" s="65" t="str">
        <f aca="false">M61</f>
        <v/>
      </c>
      <c r="K61" s="49" t="str">
        <f aca="false">IF(A61&gt;$B$2/2,"",IF(A61&lt;$C$11,$B$8^2-$D$8^2+($B$10-$D$10)^2+2*($B$10-$D$10)*$B$8*COS(B61),$F$8^2-$H$8^2-(($H$9-$F$9)^2+($H$10-$F$10)^2)+2*(($F$10-$H$10)^2+($H$9-$F$9)^2)^0.5*$H$8*COS(B61)))</f>
        <v/>
      </c>
      <c r="L61" s="49" t="str">
        <f aca="false">IF(A61&gt;$B$2/2,"",IF(A61&lt;$C$11,2*($B$8+($B$10-$D$10)*COS(B61)),2*($H$8-((($H$9-$F$9)^2+($H$10-$F$10)^2)^0.5*COS(B61)))))</f>
        <v/>
      </c>
      <c r="M61" s="49" t="str">
        <f aca="false">IF(A61&gt;$B$2/2,"",(-L61+(L61^2-4*K61)^0.5)/2)</f>
        <v/>
      </c>
    </row>
  </sheetData>
  <mergeCells count="8">
    <mergeCell ref="A1:H1"/>
    <mergeCell ref="A7:H7"/>
    <mergeCell ref="F11:F14"/>
    <mergeCell ref="A13:E13"/>
    <mergeCell ref="A14:E14"/>
    <mergeCell ref="B15:C15"/>
    <mergeCell ref="D15:E15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41" min="1" style="0" width="8.76"/>
  </cols>
  <sheetData>
    <row r="1" s="66" customFormat="true" ht="21" hidden="false" customHeight="false" outlineLevel="0" collapsed="false">
      <c r="A1" s="66" t="s">
        <v>38</v>
      </c>
    </row>
    <row r="2" customFormat="false" ht="13.2" hidden="false" customHeight="false" outlineLevel="0" collapsed="false">
      <c r="A2" s="0" t="s">
        <v>39</v>
      </c>
    </row>
    <row r="3" customFormat="false" ht="13.2" hidden="false" customHeight="false" outlineLevel="0" collapsed="false">
      <c r="A3" s="0" t="s">
        <v>40</v>
      </c>
      <c r="D3" s="0" t="s">
        <v>41</v>
      </c>
    </row>
    <row r="5" customFormat="false" ht="13.2" hidden="false" customHeight="false" outlineLevel="0" collapsed="false">
      <c r="A5" s="67" t="s">
        <v>42</v>
      </c>
      <c r="B5" s="67" t="s">
        <v>42</v>
      </c>
    </row>
    <row r="6" customFormat="false" ht="13.2" hidden="false" customHeight="false" outlineLevel="0" collapsed="false">
      <c r="A6" s="67" t="s">
        <v>43</v>
      </c>
      <c r="B6" s="67" t="s">
        <v>44</v>
      </c>
      <c r="C6" s="67" t="s">
        <v>45</v>
      </c>
      <c r="D6" s="67" t="n">
        <v>0</v>
      </c>
      <c r="E6" s="67" t="n">
        <v>5</v>
      </c>
      <c r="F6" s="67" t="n">
        <v>10</v>
      </c>
      <c r="G6" s="67" t="n">
        <v>15</v>
      </c>
      <c r="H6" s="67" t="n">
        <v>20</v>
      </c>
      <c r="I6" s="67" t="n">
        <v>25</v>
      </c>
      <c r="J6" s="67" t="n">
        <v>30</v>
      </c>
      <c r="K6" s="67" t="n">
        <v>35</v>
      </c>
      <c r="L6" s="67" t="n">
        <v>40</v>
      </c>
      <c r="M6" s="67" t="n">
        <v>45</v>
      </c>
      <c r="N6" s="67" t="n">
        <v>50</v>
      </c>
      <c r="O6" s="67" t="n">
        <v>55</v>
      </c>
      <c r="P6" s="67" t="n">
        <v>60</v>
      </c>
      <c r="Q6" s="67" t="n">
        <v>65</v>
      </c>
      <c r="R6" s="67" t="n">
        <v>70</v>
      </c>
      <c r="S6" s="67" t="n">
        <v>75</v>
      </c>
      <c r="T6" s="67" t="n">
        <v>80</v>
      </c>
      <c r="U6" s="67" t="n">
        <v>85</v>
      </c>
      <c r="V6" s="67" t="n">
        <v>86</v>
      </c>
      <c r="W6" s="67" t="n">
        <v>87</v>
      </c>
      <c r="X6" s="67" t="n">
        <v>88</v>
      </c>
      <c r="Y6" s="67" t="n">
        <v>89</v>
      </c>
      <c r="Z6" s="67" t="n">
        <v>90</v>
      </c>
      <c r="AA6" s="67" t="n">
        <v>95</v>
      </c>
      <c r="AB6" s="67" t="n">
        <v>100</v>
      </c>
      <c r="AC6" s="67" t="n">
        <v>105</v>
      </c>
      <c r="AD6" s="67" t="n">
        <v>110</v>
      </c>
      <c r="AE6" s="67" t="n">
        <v>115</v>
      </c>
      <c r="AF6" s="67" t="n">
        <v>120</v>
      </c>
      <c r="AG6" s="67" t="n">
        <v>125</v>
      </c>
      <c r="AH6" s="67" t="n">
        <v>130</v>
      </c>
      <c r="AI6" s="67" t="n">
        <v>135</v>
      </c>
      <c r="AJ6" s="67" t="n">
        <v>140</v>
      </c>
      <c r="AK6" s="67" t="n">
        <v>145</v>
      </c>
      <c r="AL6" s="67" t="n">
        <v>150</v>
      </c>
      <c r="AM6" s="67" t="n">
        <v>160</v>
      </c>
      <c r="AN6" s="67" t="n">
        <v>170</v>
      </c>
      <c r="AO6" s="67" t="n">
        <v>180</v>
      </c>
    </row>
    <row r="7" customFormat="false" ht="13.2" hidden="false" customHeight="false" outlineLevel="0" collapsed="false">
      <c r="A7" s="68" t="n">
        <v>180</v>
      </c>
      <c r="B7" s="68" t="n">
        <f aca="false">A7*2</f>
        <v>360</v>
      </c>
      <c r="C7" s="67" t="s">
        <v>46</v>
      </c>
      <c r="D7" s="69" t="n">
        <v>168</v>
      </c>
      <c r="E7" s="69" t="n">
        <v>167.925578754399</v>
      </c>
      <c r="F7" s="69" t="n">
        <v>167.702116862012</v>
      </c>
      <c r="G7" s="69" t="n">
        <v>167.329017208612</v>
      </c>
      <c r="H7" s="69" t="n">
        <v>166.805275695944</v>
      </c>
      <c r="I7" s="69" t="n">
        <v>166.129467584773</v>
      </c>
      <c r="J7" s="69" t="n">
        <v>165.299727767471</v>
      </c>
      <c r="K7" s="69" t="n">
        <v>164.313724320277</v>
      </c>
      <c r="L7" s="69" t="n">
        <v>163.168624434969</v>
      </c>
      <c r="M7" s="69" t="n">
        <v>161.861051522595</v>
      </c>
      <c r="N7" s="69" t="n">
        <v>160.387031894726</v>
      </c>
      <c r="O7" s="69" t="n">
        <v>158.741928928686</v>
      </c>
      <c r="P7" s="69" t="n">
        <v>156.920361967464</v>
      </c>
      <c r="Q7" s="69" t="n">
        <v>154.916106328555</v>
      </c>
      <c r="R7" s="69" t="n">
        <v>152.7219696049</v>
      </c>
      <c r="S7" s="69" t="n">
        <v>150.329637796411</v>
      </c>
      <c r="T7" s="69" t="n">
        <v>147.729482500955</v>
      </c>
      <c r="U7" s="69" t="n">
        <v>144.910317093021</v>
      </c>
      <c r="V7" s="69" t="n">
        <v>144.319090906228</v>
      </c>
      <c r="W7" s="69" t="n">
        <v>143.718474804042</v>
      </c>
      <c r="X7" s="69" t="n">
        <v>143.108350559987</v>
      </c>
      <c r="Y7" s="69" t="n">
        <v>142.488596034911</v>
      </c>
      <c r="Z7" s="69" t="n">
        <v>141.859085010443</v>
      </c>
      <c r="AA7" s="69" t="n">
        <v>138.560456119342</v>
      </c>
      <c r="AB7" s="69" t="n">
        <v>134.99629624549</v>
      </c>
      <c r="AC7" s="69" t="n">
        <v>131.163383702238</v>
      </c>
      <c r="AD7" s="69" t="n">
        <v>127.489651000506</v>
      </c>
      <c r="AE7" s="69" t="n">
        <v>124.186078698471</v>
      </c>
      <c r="AF7" s="69" t="n">
        <v>121.218305613743</v>
      </c>
      <c r="AG7" s="69" t="n">
        <v>118.559010165295</v>
      </c>
      <c r="AH7" s="69" t="n">
        <v>116.186180389006</v>
      </c>
      <c r="AI7" s="69" t="n">
        <v>114.081914271701</v>
      </c>
      <c r="AJ7" s="69" t="n">
        <v>112.231566236733</v>
      </c>
      <c r="AK7" s="69" t="n">
        <v>110.623127252427</v>
      </c>
      <c r="AL7" s="69" t="n">
        <v>109.246767387157</v>
      </c>
      <c r="AM7" s="69" t="n">
        <v>107.159897980844</v>
      </c>
      <c r="AN7" s="69" t="n">
        <v>105.92489911534</v>
      </c>
      <c r="AO7" s="69" t="n">
        <v>105.516</v>
      </c>
    </row>
    <row r="8" customFormat="false" ht="13.2" hidden="false" customHeight="false" outlineLevel="0" collapsed="false">
      <c r="A8" s="68"/>
      <c r="B8" s="68"/>
      <c r="C8" s="67" t="s">
        <v>47</v>
      </c>
      <c r="D8" s="69" t="n">
        <v>0.216000000000008</v>
      </c>
      <c r="E8" s="69" t="n">
        <v>0.217265111689358</v>
      </c>
      <c r="F8" s="69" t="n">
        <v>0.221070391344654</v>
      </c>
      <c r="G8" s="69" t="n">
        <v>0.227445890779222</v>
      </c>
      <c r="H8" s="69" t="n">
        <v>0.236442432614382</v>
      </c>
      <c r="I8" s="69" t="n">
        <v>0.248132748352589</v>
      </c>
      <c r="J8" s="69" t="n">
        <v>0.262613141544762</v>
      </c>
      <c r="K8" s="69" t="n">
        <v>0.280005752077273</v>
      </c>
      <c r="L8" s="69" t="n">
        <v>0.300461528886189</v>
      </c>
      <c r="M8" s="69" t="n">
        <v>0.324164058348146</v>
      </c>
      <c r="N8" s="69" t="n">
        <v>0.351334448039694</v>
      </c>
      <c r="O8" s="69" t="n">
        <v>0.382237536014657</v>
      </c>
      <c r="P8" s="69" t="n">
        <v>0.417189792246944</v>
      </c>
      <c r="Q8" s="69" t="n">
        <v>0.456569413389644</v>
      </c>
      <c r="R8" s="69" t="n">
        <v>0.500829302680472</v>
      </c>
      <c r="S8" s="69" t="n">
        <v>0.550513901784967</v>
      </c>
      <c r="T8" s="69" t="n">
        <v>0.606281245019659</v>
      </c>
      <c r="U8" s="69" t="n">
        <v>0.66893221039021</v>
      </c>
      <c r="V8" s="69" t="n">
        <v>0.682371195846514</v>
      </c>
      <c r="W8" s="69" t="n">
        <v>0.696132977057744</v>
      </c>
      <c r="X8" s="69" t="n">
        <v>0.710226821372004</v>
      </c>
      <c r="Y8" s="69" t="n">
        <v>0.724662410655725</v>
      </c>
      <c r="Z8" s="69" t="n">
        <v>0.739449864610378</v>
      </c>
      <c r="AA8" s="69" t="n">
        <v>0.819053241525268</v>
      </c>
      <c r="AB8" s="69" t="n">
        <v>0.909272205575206</v>
      </c>
      <c r="AC8" s="69" t="n">
        <v>0.994938936553751</v>
      </c>
      <c r="AD8" s="69" t="n">
        <v>1.01850451257114</v>
      </c>
      <c r="AE8" s="69" t="n">
        <v>1.04414403500958</v>
      </c>
      <c r="AF8" s="69" t="n">
        <v>1.07158550631142</v>
      </c>
      <c r="AG8" s="69" t="n">
        <v>1.10065976593532</v>
      </c>
      <c r="AH8" s="69" t="n">
        <v>1.13126850464361</v>
      </c>
      <c r="AI8" s="69" t="n">
        <v>1.16336467676148</v>
      </c>
      <c r="AJ8" s="69" t="n">
        <v>1.19694027815136</v>
      </c>
      <c r="AK8" s="69" t="n">
        <v>1.23201870999669</v>
      </c>
      <c r="AL8" s="69" t="n">
        <v>1.26865013748177</v>
      </c>
      <c r="AM8" s="69" t="n">
        <v>1.34689250744361</v>
      </c>
      <c r="AN8" s="69" t="n">
        <v>1.43254156412057</v>
      </c>
      <c r="AO8" s="69" t="n">
        <v>1.52687073756273</v>
      </c>
    </row>
    <row r="9" customFormat="false" ht="13.2" hidden="false" customHeight="false" outlineLevel="0" collapsed="false">
      <c r="A9" s="68" t="n">
        <v>150</v>
      </c>
      <c r="B9" s="68" t="n">
        <f aca="false">A9*2</f>
        <v>300</v>
      </c>
      <c r="C9" s="67" t="s">
        <v>46</v>
      </c>
      <c r="D9" s="69" t="n">
        <v>140</v>
      </c>
      <c r="E9" s="69" t="n">
        <v>139.910685796332</v>
      </c>
      <c r="F9" s="69" t="n">
        <v>139.642400437689</v>
      </c>
      <c r="G9" s="69" t="n">
        <v>139.194109070751</v>
      </c>
      <c r="H9" s="69" t="n">
        <v>138.56406460551</v>
      </c>
      <c r="I9" s="69" t="n">
        <v>137.749773139559</v>
      </c>
      <c r="J9" s="69" t="n">
        <v>136.747943311773</v>
      </c>
      <c r="K9" s="69" t="n">
        <v>135.55441711726</v>
      </c>
      <c r="L9" s="69" t="n">
        <v>134.164078649987</v>
      </c>
      <c r="M9" s="69" t="n">
        <v>132.570735835629</v>
      </c>
      <c r="N9" s="69" t="n">
        <v>130.76696830622</v>
      </c>
      <c r="O9" s="69" t="n">
        <v>128.743931895837</v>
      </c>
      <c r="P9" s="69" t="n">
        <v>126.491106406735</v>
      </c>
      <c r="Q9" s="69" t="n">
        <v>123.995967676372</v>
      </c>
      <c r="R9" s="69" t="n">
        <v>121.243556529821</v>
      </c>
      <c r="S9" s="69" t="n">
        <v>118.215904175369</v>
      </c>
      <c r="T9" s="69" t="n">
        <v>114.891252930761</v>
      </c>
      <c r="U9" s="69" t="n">
        <v>111.242977306435</v>
      </c>
      <c r="V9" s="69" t="n">
        <v>110.471715837132</v>
      </c>
      <c r="W9" s="69" t="n">
        <v>109.692560120497</v>
      </c>
      <c r="X9" s="69" t="n">
        <v>108.918035914268</v>
      </c>
      <c r="Y9" s="69" t="n">
        <v>108.163059074767</v>
      </c>
      <c r="Z9" s="69" t="n">
        <v>107.427093426476</v>
      </c>
      <c r="AA9" s="69" t="n">
        <v>104.015786914108</v>
      </c>
      <c r="AB9" s="69" t="n">
        <v>101.015254678119</v>
      </c>
      <c r="AC9" s="69" t="n">
        <v>98.3851272991115</v>
      </c>
      <c r="AD9" s="69" t="n">
        <v>96.0942765322582</v>
      </c>
      <c r="AE9" s="69" t="n">
        <v>94.1183808021579</v>
      </c>
      <c r="AF9" s="69" t="n">
        <v>92.4383020852958</v>
      </c>
      <c r="AG9" s="69" t="n">
        <v>91.0389728226308</v>
      </c>
      <c r="AH9" s="69" t="n">
        <v>89.9086172540313</v>
      </c>
      <c r="AI9" s="69" t="n">
        <v>89.0382007886151</v>
      </c>
      <c r="AJ9" s="69" t="n">
        <v>88.4210410567228</v>
      </c>
      <c r="AK9" s="69" t="n">
        <v>88.0525385308688</v>
      </c>
      <c r="AL9" s="69" t="n">
        <v>87.93</v>
      </c>
      <c r="AM9" s="69" t="n">
        <v>0</v>
      </c>
      <c r="AN9" s="69" t="n">
        <v>0</v>
      </c>
      <c r="AO9" s="69" t="n">
        <v>0</v>
      </c>
    </row>
    <row r="10" customFormat="false" ht="13.2" hidden="false" customHeight="false" outlineLevel="0" collapsed="false">
      <c r="A10" s="68"/>
      <c r="B10" s="68"/>
      <c r="C10" s="67" t="s">
        <v>47</v>
      </c>
      <c r="D10" s="69" t="n">
        <v>0.179999999999978</v>
      </c>
      <c r="E10" s="69" t="n">
        <v>0.181518570775069</v>
      </c>
      <c r="F10" s="69" t="n">
        <v>0.186091494899188</v>
      </c>
      <c r="G10" s="69" t="n">
        <v>0.193770952922762</v>
      </c>
      <c r="H10" s="69" t="n">
        <v>0.204645763743258</v>
      </c>
      <c r="I10" s="69" t="n">
        <v>0.218844284620587</v>
      </c>
      <c r="J10" s="69" t="n">
        <v>0.236538730717911</v>
      </c>
      <c r="K10" s="69" t="n">
        <v>0.257951207228047</v>
      </c>
      <c r="L10" s="69" t="n">
        <v>0.283361884979087</v>
      </c>
      <c r="M10" s="69" t="n">
        <v>0.313119941210516</v>
      </c>
      <c r="N10" s="69" t="n">
        <v>0.347658160205754</v>
      </c>
      <c r="O10" s="69" t="n">
        <v>0.387512489919459</v>
      </c>
      <c r="P10" s="69" t="n">
        <v>0.433348456048165</v>
      </c>
      <c r="Q10" s="69" t="n">
        <v>0.485997270514318</v>
      </c>
      <c r="R10" s="69" t="n">
        <v>0.546505955045532</v>
      </c>
      <c r="S10" s="69" t="n">
        <v>0.616208220508639</v>
      </c>
      <c r="T10" s="69" t="n">
        <v>0.696826914410451</v>
      </c>
      <c r="U10" s="69" t="n">
        <v>0.790625944709618</v>
      </c>
      <c r="V10" s="69" t="n">
        <v>0.811217528774463</v>
      </c>
      <c r="W10" s="69" t="n">
        <v>0.825838236343842</v>
      </c>
      <c r="X10" s="69" t="n">
        <v>0.831370805604706</v>
      </c>
      <c r="Y10" s="69" t="n">
        <v>0.835967339648533</v>
      </c>
      <c r="Z10" s="69" t="n">
        <v>0.840674731903519</v>
      </c>
      <c r="AA10" s="69" t="n">
        <v>0.865720842358016</v>
      </c>
      <c r="AB10" s="69" t="n">
        <v>0.892987921926149</v>
      </c>
      <c r="AC10" s="69" t="n">
        <v>0.922217420471881</v>
      </c>
      <c r="AD10" s="69" t="n">
        <v>0.953274754367556</v>
      </c>
      <c r="AE10" s="69" t="n">
        <v>0.986109705493192</v>
      </c>
      <c r="AF10" s="69" t="n">
        <v>1.02073395736393</v>
      </c>
      <c r="AG10" s="69" t="n">
        <v>1.05720844790143</v>
      </c>
      <c r="AH10" s="69" t="n">
        <v>1.09563676760618</v>
      </c>
      <c r="AI10" s="69" t="n">
        <v>1.13616261530565</v>
      </c>
      <c r="AJ10" s="69" t="n">
        <v>1.17897028883326</v>
      </c>
      <c r="AK10" s="69" t="n">
        <v>1.22428776112859</v>
      </c>
      <c r="AL10" s="69" t="n">
        <v>1.27239228130225</v>
      </c>
      <c r="AM10" s="69" t="n">
        <v>0</v>
      </c>
      <c r="AN10" s="69" t="n">
        <v>0</v>
      </c>
      <c r="AO10" s="69" t="n">
        <v>0</v>
      </c>
    </row>
    <row r="11" customFormat="false" ht="13.2" hidden="false" customHeight="false" outlineLevel="0" collapsed="false">
      <c r="A11" s="68" t="n">
        <v>130</v>
      </c>
      <c r="B11" s="68" t="n">
        <f aca="false">A11*2</f>
        <v>260</v>
      </c>
      <c r="C11" s="67" t="s">
        <v>46</v>
      </c>
      <c r="D11" s="69" t="n">
        <v>121.333333333333</v>
      </c>
      <c r="E11" s="69" t="n">
        <v>121.23026758107</v>
      </c>
      <c r="F11" s="69" t="n">
        <v>120.920543241328</v>
      </c>
      <c r="G11" s="69" t="n">
        <v>120.402565495</v>
      </c>
      <c r="H11" s="69" t="n">
        <v>119.673630252357</v>
      </c>
      <c r="I11" s="69" t="n">
        <v>118.729852091956</v>
      </c>
      <c r="J11" s="69" t="n">
        <v>117.566057081871</v>
      </c>
      <c r="K11" s="69" t="n">
        <v>116.175633322043</v>
      </c>
      <c r="L11" s="69" t="n">
        <v>114.550328579964</v>
      </c>
      <c r="M11" s="69" t="n">
        <v>112.679979489605</v>
      </c>
      <c r="N11" s="69" t="n">
        <v>110.552149584609</v>
      </c>
      <c r="O11" s="69" t="n">
        <v>108.151642510772</v>
      </c>
      <c r="P11" s="69" t="n">
        <v>105.459839644188</v>
      </c>
      <c r="Q11" s="69" t="n">
        <v>102.453783618653</v>
      </c>
      <c r="R11" s="69" t="n">
        <v>99.1048827141114</v>
      </c>
      <c r="S11" s="69" t="n">
        <v>95.3770296128883</v>
      </c>
      <c r="T11" s="69" t="n">
        <v>91.6920851528881</v>
      </c>
      <c r="U11" s="69" t="n">
        <v>88.5070346618368</v>
      </c>
      <c r="V11" s="69" t="n">
        <v>87.9249599674336</v>
      </c>
      <c r="W11" s="69" t="n">
        <v>87.3602015611458</v>
      </c>
      <c r="X11" s="69" t="n">
        <v>86.8123826027109</v>
      </c>
      <c r="Y11" s="69" t="n">
        <v>86.2811479332226</v>
      </c>
      <c r="Z11" s="69" t="n">
        <v>85.7661625674462</v>
      </c>
      <c r="AA11" s="69" t="n">
        <v>83.4245006005707</v>
      </c>
      <c r="AB11" s="69" t="n">
        <v>81.4483420794034</v>
      </c>
      <c r="AC11" s="69" t="n">
        <v>79.8121467687195</v>
      </c>
      <c r="AD11" s="69" t="n">
        <v>78.4965468622292</v>
      </c>
      <c r="AE11" s="69" t="n">
        <v>77.4870271450954</v>
      </c>
      <c r="AF11" s="69" t="n">
        <v>76.7730403499018</v>
      </c>
      <c r="AG11" s="69" t="n">
        <v>76.3474187808796</v>
      </c>
      <c r="AH11" s="69" t="n">
        <v>76.206</v>
      </c>
      <c r="AI11" s="69" t="n">
        <v>0</v>
      </c>
      <c r="AJ11" s="69" t="n">
        <v>0</v>
      </c>
      <c r="AK11" s="69" t="n">
        <v>0</v>
      </c>
      <c r="AL11" s="69" t="n">
        <v>0</v>
      </c>
      <c r="AM11" s="69" t="n">
        <v>0</v>
      </c>
      <c r="AN11" s="69" t="n">
        <v>0</v>
      </c>
      <c r="AO11" s="69" t="n">
        <v>0</v>
      </c>
    </row>
    <row r="12" customFormat="false" ht="13.2" hidden="false" customHeight="false" outlineLevel="0" collapsed="false">
      <c r="A12" s="68"/>
      <c r="B12" s="68"/>
      <c r="C12" s="67" t="s">
        <v>47</v>
      </c>
      <c r="D12" s="69" t="n">
        <v>0.155999999999992</v>
      </c>
      <c r="E12" s="69" t="n">
        <v>0.157752743912042</v>
      </c>
      <c r="F12" s="69" t="n">
        <v>0.163037462203064</v>
      </c>
      <c r="G12" s="69" t="n">
        <v>0.171934735242289</v>
      </c>
      <c r="H12" s="69" t="n">
        <v>0.184582693340829</v>
      </c>
      <c r="I12" s="69" t="n">
        <v>0.20118310357563</v>
      </c>
      <c r="J12" s="69" t="n">
        <v>0.222010626385057</v>
      </c>
      <c r="K12" s="69" t="n">
        <v>0.24742610603559</v>
      </c>
      <c r="L12" s="69" t="n">
        <v>0.277895222874562</v>
      </c>
      <c r="M12" s="69" t="n">
        <v>0.314014530220604</v>
      </c>
      <c r="N12" s="69" t="n">
        <v>0.356547980492792</v>
      </c>
      <c r="O12" s="69" t="n">
        <v>0.40647878702768</v>
      </c>
      <c r="P12" s="69" t="n">
        <v>0.465084368220701</v>
      </c>
      <c r="Q12" s="69" t="n">
        <v>0.534047124440818</v>
      </c>
      <c r="R12" s="69" t="n">
        <v>0.615622780002084</v>
      </c>
      <c r="S12" s="69" t="n">
        <v>0.712904891023896</v>
      </c>
      <c r="T12" s="69" t="n">
        <v>0.738343916839909</v>
      </c>
      <c r="U12" s="69" t="n">
        <v>0.76462318133612</v>
      </c>
      <c r="V12" s="69" t="n">
        <v>0.770172410649849</v>
      </c>
      <c r="W12" s="69" t="n">
        <v>0.775813149405636</v>
      </c>
      <c r="X12" s="69" t="n">
        <v>0.781543386757107</v>
      </c>
      <c r="Y12" s="69" t="n">
        <v>0.787361396034484</v>
      </c>
      <c r="Z12" s="69" t="n">
        <v>0.793265709759808</v>
      </c>
      <c r="AA12" s="69" t="n">
        <v>0.824046079606745</v>
      </c>
      <c r="AB12" s="69" t="n">
        <v>0.856881208126808</v>
      </c>
      <c r="AC12" s="69" t="n">
        <v>0.891785968971036</v>
      </c>
      <c r="AD12" s="69" t="n">
        <v>0.928850326787341</v>
      </c>
      <c r="AE12" s="69" t="n">
        <v>0.968228702035873</v>
      </c>
      <c r="AF12" s="69" t="n">
        <v>1.01013715554373</v>
      </c>
      <c r="AG12" s="69" t="n">
        <v>1.05485639554998</v>
      </c>
      <c r="AH12" s="69" t="n">
        <v>1.10273997712861</v>
      </c>
      <c r="AI12" s="69" t="n">
        <v>0</v>
      </c>
      <c r="AJ12" s="69" t="n">
        <v>0</v>
      </c>
      <c r="AK12" s="69" t="n">
        <v>0</v>
      </c>
      <c r="AL12" s="69" t="n">
        <v>0</v>
      </c>
      <c r="AM12" s="69" t="n">
        <v>0</v>
      </c>
      <c r="AN12" s="69" t="n">
        <v>0</v>
      </c>
      <c r="AO12" s="69" t="n">
        <v>0</v>
      </c>
    </row>
    <row r="13" customFormat="false" ht="13.2" hidden="false" customHeight="false" outlineLevel="0" collapsed="false">
      <c r="A13" s="68" t="n">
        <v>110</v>
      </c>
      <c r="B13" s="68" t="n">
        <f aca="false">A13*2</f>
        <v>220</v>
      </c>
      <c r="C13" s="67" t="s">
        <v>46</v>
      </c>
      <c r="D13" s="69" t="n">
        <v>102.666666666667</v>
      </c>
      <c r="E13" s="69" t="n">
        <v>102.544841140081</v>
      </c>
      <c r="F13" s="69" t="n">
        <v>102.178493062114</v>
      </c>
      <c r="G13" s="69" t="n">
        <v>101.564976465534</v>
      </c>
      <c r="H13" s="69" t="n">
        <v>100.699773805329</v>
      </c>
      <c r="I13" s="69" t="n">
        <v>99.5763247185015</v>
      </c>
      <c r="J13" s="69" t="n">
        <v>98.1857649786589</v>
      </c>
      <c r="K13" s="69" t="n">
        <v>96.5165501064167</v>
      </c>
      <c r="L13" s="69" t="n">
        <v>94.5539234746208</v>
      </c>
      <c r="M13" s="69" t="n">
        <v>92.2791658200509</v>
      </c>
      <c r="N13" s="69" t="n">
        <v>89.6685253834613</v>
      </c>
      <c r="O13" s="69" t="n">
        <v>86.6916630619372</v>
      </c>
      <c r="P13" s="69" t="n">
        <v>83.3093298763376</v>
      </c>
      <c r="Q13" s="69" t="n">
        <v>79.5192705907159</v>
      </c>
      <c r="R13" s="69" t="n">
        <v>76.0662636858637</v>
      </c>
      <c r="S13" s="69" t="n">
        <v>73.1689766011941</v>
      </c>
      <c r="T13" s="69" t="n">
        <v>70.7569372354209</v>
      </c>
      <c r="U13" s="69" t="n">
        <v>68.7803596059434</v>
      </c>
      <c r="V13" s="69" t="n">
        <v>68.4339532106709</v>
      </c>
      <c r="W13" s="69" t="n">
        <v>68.1032687413524</v>
      </c>
      <c r="X13" s="69" t="n">
        <v>67.7880881958836</v>
      </c>
      <c r="Y13" s="69" t="n">
        <v>67.4882075294364</v>
      </c>
      <c r="Z13" s="69" t="n">
        <v>67.2034359136241</v>
      </c>
      <c r="AA13" s="69" t="n">
        <v>66.0003796100735</v>
      </c>
      <c r="AB13" s="69" t="n">
        <v>65.1529983261512</v>
      </c>
      <c r="AC13" s="69" t="n">
        <v>64.6491844007936</v>
      </c>
      <c r="AD13" s="69" t="n">
        <v>64.482</v>
      </c>
      <c r="AE13" s="69" t="n">
        <v>0</v>
      </c>
      <c r="AF13" s="69" t="n">
        <v>0</v>
      </c>
      <c r="AG13" s="69" t="n">
        <v>0</v>
      </c>
      <c r="AH13" s="69" t="n">
        <v>0</v>
      </c>
      <c r="AI13" s="69" t="n">
        <v>0</v>
      </c>
      <c r="AJ13" s="69" t="n">
        <v>0</v>
      </c>
      <c r="AK13" s="69" t="n">
        <v>0</v>
      </c>
      <c r="AL13" s="69" t="n">
        <v>0</v>
      </c>
      <c r="AM13" s="69" t="n">
        <v>0</v>
      </c>
      <c r="AN13" s="69" t="n">
        <v>0</v>
      </c>
      <c r="AO13" s="69" t="n">
        <v>0</v>
      </c>
    </row>
    <row r="14" customFormat="false" ht="13.2" hidden="false" customHeight="false" outlineLevel="0" collapsed="false">
      <c r="A14" s="68"/>
      <c r="B14" s="68"/>
      <c r="C14" s="67" t="s">
        <v>47</v>
      </c>
      <c r="D14" s="69" t="n">
        <v>0.131999999999991</v>
      </c>
      <c r="E14" s="69" t="n">
        <v>0.134072455652714</v>
      </c>
      <c r="F14" s="69" t="n">
        <v>0.140333663938904</v>
      </c>
      <c r="G14" s="69" t="n">
        <v>0.150917753893694</v>
      </c>
      <c r="H14" s="69" t="n">
        <v>0.166057265725684</v>
      </c>
      <c r="I14" s="69" t="n">
        <v>0.186097779254197</v>
      </c>
      <c r="J14" s="69" t="n">
        <v>0.211520915860902</v>
      </c>
      <c r="K14" s="69" t="n">
        <v>0.242978875410387</v>
      </c>
      <c r="L14" s="69" t="n">
        <v>0.281345722019879</v>
      </c>
      <c r="M14" s="69" t="n">
        <v>0.327794082539725</v>
      </c>
      <c r="N14" s="69" t="n">
        <v>0.383912009164334</v>
      </c>
      <c r="O14" s="69" t="n">
        <v>0.451886028372996</v>
      </c>
      <c r="P14" s="69" t="n">
        <v>0.534798393081829</v>
      </c>
      <c r="Q14" s="69" t="n">
        <v>0.611807367437351</v>
      </c>
      <c r="R14" s="69" t="n">
        <v>0.636616127039957</v>
      </c>
      <c r="S14" s="69" t="n">
        <v>0.664430206673771</v>
      </c>
      <c r="T14" s="69" t="n">
        <v>0.694829811415744</v>
      </c>
      <c r="U14" s="69" t="n">
        <v>0.727665219838727</v>
      </c>
      <c r="V14" s="69" t="n">
        <v>0.734523951584563</v>
      </c>
      <c r="W14" s="69" t="n">
        <v>0.741481297653237</v>
      </c>
      <c r="X14" s="69" t="n">
        <v>0.748538235400233</v>
      </c>
      <c r="Y14" s="69" t="n">
        <v>0.755695917956516</v>
      </c>
      <c r="Z14" s="69" t="n">
        <v>0.762955669054307</v>
      </c>
      <c r="AA14" s="69" t="n">
        <v>0.800843306506948</v>
      </c>
      <c r="AB14" s="69" t="n">
        <v>0.841575076469496</v>
      </c>
      <c r="AC14" s="69" t="n">
        <v>0.885501418907253</v>
      </c>
      <c r="AD14" s="69" t="n">
        <v>0.933087672954997</v>
      </c>
      <c r="AE14" s="69" t="n">
        <v>0</v>
      </c>
      <c r="AF14" s="69" t="n">
        <v>0</v>
      </c>
      <c r="AG14" s="69" t="n">
        <v>0</v>
      </c>
      <c r="AH14" s="69" t="n">
        <v>0</v>
      </c>
      <c r="AI14" s="69" t="n">
        <v>0</v>
      </c>
      <c r="AJ14" s="69" t="n">
        <v>0</v>
      </c>
      <c r="AK14" s="69" t="n">
        <v>0</v>
      </c>
      <c r="AL14" s="69" t="n">
        <v>0</v>
      </c>
      <c r="AM14" s="69" t="n">
        <v>0</v>
      </c>
      <c r="AN14" s="69" t="n">
        <v>0</v>
      </c>
      <c r="AO14" s="69" t="n">
        <v>0</v>
      </c>
    </row>
    <row r="15" customFormat="false" ht="13.2" hidden="false" customHeight="false" outlineLevel="0" collapsed="false">
      <c r="A15" s="68" t="n">
        <v>100</v>
      </c>
      <c r="B15" s="68" t="n">
        <f aca="false">A15*2</f>
        <v>200</v>
      </c>
      <c r="C15" s="67" t="s">
        <v>46</v>
      </c>
      <c r="D15" s="69" t="n">
        <v>93.3333333333333</v>
      </c>
      <c r="E15" s="69" t="n">
        <v>93.1993085334388</v>
      </c>
      <c r="F15" s="69" t="n">
        <v>92.7960727138337</v>
      </c>
      <c r="G15" s="69" t="n">
        <v>92.1200907029032</v>
      </c>
      <c r="H15" s="69" t="n">
        <v>91.1652955411823</v>
      </c>
      <c r="I15" s="69" t="n">
        <v>89.9228064014414</v>
      </c>
      <c r="J15" s="69" t="n">
        <v>88.3804905570857</v>
      </c>
      <c r="K15" s="69" t="n">
        <v>86.5223156827827</v>
      </c>
      <c r="L15" s="69" t="n">
        <v>84.3274042711568</v>
      </c>
      <c r="M15" s="69" t="n">
        <v>81.7686438135739</v>
      </c>
      <c r="N15" s="69" t="n">
        <v>78.8106027835793</v>
      </c>
      <c r="O15" s="69" t="n">
        <v>75.4063068390908</v>
      </c>
      <c r="P15" s="69" t="n">
        <v>71.618062284317</v>
      </c>
      <c r="Q15" s="69" t="n">
        <v>68.311299780283</v>
      </c>
      <c r="R15" s="69" t="n">
        <v>65.5900848660744</v>
      </c>
      <c r="S15" s="69" t="n">
        <v>63.3788412620563</v>
      </c>
      <c r="T15" s="69" t="n">
        <v>61.6255347235305</v>
      </c>
      <c r="U15" s="69" t="n">
        <v>60.2938646733468</v>
      </c>
      <c r="V15" s="69" t="n">
        <v>60.0757600468853</v>
      </c>
      <c r="W15" s="69" t="n">
        <v>59.8733373257479</v>
      </c>
      <c r="X15" s="69" t="n">
        <v>59.6864543316461</v>
      </c>
      <c r="Y15" s="69" t="n">
        <v>59.5149813233751</v>
      </c>
      <c r="Z15" s="69" t="n">
        <v>59.3588005257434</v>
      </c>
      <c r="AA15" s="69" t="n">
        <v>58.8039460872171</v>
      </c>
      <c r="AB15" s="69" t="n">
        <v>58.62</v>
      </c>
      <c r="AC15" s="69" t="n">
        <v>0</v>
      </c>
      <c r="AD15" s="69" t="n">
        <v>0</v>
      </c>
      <c r="AE15" s="69" t="n">
        <v>0</v>
      </c>
      <c r="AF15" s="69" t="n">
        <v>0</v>
      </c>
      <c r="AG15" s="69" t="n">
        <v>0</v>
      </c>
      <c r="AH15" s="69" t="n">
        <v>0</v>
      </c>
      <c r="AI15" s="69" t="n">
        <v>0</v>
      </c>
      <c r="AJ15" s="69" t="n">
        <v>0</v>
      </c>
      <c r="AK15" s="69" t="n">
        <v>0</v>
      </c>
      <c r="AL15" s="69" t="n">
        <v>0</v>
      </c>
      <c r="AM15" s="69" t="n">
        <v>0</v>
      </c>
      <c r="AN15" s="69" t="n">
        <v>0</v>
      </c>
      <c r="AO15" s="69" t="n">
        <v>0</v>
      </c>
      <c r="AP15" s="69"/>
    </row>
    <row r="16" customFormat="false" ht="13.2" hidden="false" customHeight="false" outlineLevel="0" collapsed="false">
      <c r="A16" s="68"/>
      <c r="B16" s="68"/>
      <c r="C16" s="67" t="s">
        <v>47</v>
      </c>
      <c r="D16" s="69" t="n">
        <v>0.11999999999999</v>
      </c>
      <c r="E16" s="69" t="n">
        <v>0.122280540574266</v>
      </c>
      <c r="F16" s="69" t="n">
        <v>0.129180635281827</v>
      </c>
      <c r="G16" s="69" t="n">
        <v>0.140879924227647</v>
      </c>
      <c r="H16" s="69" t="n">
        <v>0.157692487145283</v>
      </c>
      <c r="I16" s="69" t="n">
        <v>0.180091143526738</v>
      </c>
      <c r="J16" s="69" t="n">
        <v>0.208746627473673</v>
      </c>
      <c r="K16" s="69" t="n">
        <v>0.244588413380512</v>
      </c>
      <c r="L16" s="69" t="n">
        <v>0.288898970698781</v>
      </c>
      <c r="M16" s="69" t="n">
        <v>0.343462335886684</v>
      </c>
      <c r="N16" s="69" t="n">
        <v>0.410805480339079</v>
      </c>
      <c r="O16" s="69" t="n">
        <v>0.494607101589139</v>
      </c>
      <c r="P16" s="69" t="n">
        <v>0.560449821269032</v>
      </c>
      <c r="Q16" s="69" t="n">
        <v>0.586064304428049</v>
      </c>
      <c r="R16" s="69" t="n">
        <v>0.61481161364793</v>
      </c>
      <c r="S16" s="69" t="n">
        <v>0.646313709311926</v>
      </c>
      <c r="T16" s="69" t="n">
        <v>0.680489304909287</v>
      </c>
      <c r="U16" s="69" t="n">
        <v>0.7174468869854</v>
      </c>
      <c r="V16" s="69" t="n">
        <v>0.725192315558246</v>
      </c>
      <c r="W16" s="69" t="n">
        <v>0.733061498045132</v>
      </c>
      <c r="X16" s="69" t="n">
        <v>0.74105734238141</v>
      </c>
      <c r="Y16" s="69" t="n">
        <v>0.749182974739682</v>
      </c>
      <c r="Z16" s="69" t="n">
        <v>0.757441743537115</v>
      </c>
      <c r="AA16" s="69" t="n">
        <v>0.800866140390497</v>
      </c>
      <c r="AB16" s="69" t="n">
        <v>0.848261520868178</v>
      </c>
      <c r="AC16" s="69" t="n">
        <v>0</v>
      </c>
      <c r="AD16" s="69" t="n">
        <v>0</v>
      </c>
      <c r="AE16" s="69" t="n">
        <v>0</v>
      </c>
      <c r="AF16" s="69" t="n">
        <v>0</v>
      </c>
      <c r="AG16" s="69" t="n">
        <v>0</v>
      </c>
      <c r="AH16" s="69" t="n">
        <v>0</v>
      </c>
      <c r="AI16" s="69" t="n">
        <v>0</v>
      </c>
      <c r="AJ16" s="69" t="n">
        <v>0</v>
      </c>
      <c r="AK16" s="69" t="n">
        <v>0</v>
      </c>
      <c r="AL16" s="69" t="n">
        <v>0</v>
      </c>
      <c r="AM16" s="69" t="n">
        <v>0</v>
      </c>
      <c r="AN16" s="69" t="n">
        <v>0</v>
      </c>
      <c r="AO16" s="69" t="n">
        <v>0</v>
      </c>
      <c r="AP16" s="69"/>
    </row>
    <row r="17" customFormat="false" ht="13.2" hidden="false" customHeight="false" outlineLevel="0" collapsed="false">
      <c r="A17" s="68" t="n">
        <v>90</v>
      </c>
      <c r="B17" s="68" t="n">
        <f aca="false">A17*2</f>
        <v>180</v>
      </c>
      <c r="C17" s="67" t="s">
        <v>46</v>
      </c>
      <c r="D17" s="69" t="n">
        <v>84</v>
      </c>
      <c r="E17" s="69" t="n">
        <v>83.8510584310061</v>
      </c>
      <c r="F17" s="69" t="n">
        <v>83.4026378479722</v>
      </c>
      <c r="G17" s="69" t="n">
        <v>82.6498638837355</v>
      </c>
      <c r="H17" s="69" t="n">
        <v>81.5843122174846</v>
      </c>
      <c r="I17" s="69" t="n">
        <v>80.1935159473632</v>
      </c>
      <c r="J17" s="69" t="n">
        <v>78.4601809837321</v>
      </c>
      <c r="K17" s="69" t="n">
        <v>76.36098480245</v>
      </c>
      <c r="L17" s="69" t="n">
        <v>73.8647412504776</v>
      </c>
      <c r="M17" s="69" t="n">
        <v>70.9295425052213</v>
      </c>
      <c r="N17" s="69" t="n">
        <v>67.4981481227448</v>
      </c>
      <c r="O17" s="69" t="n">
        <v>63.7448255002532</v>
      </c>
      <c r="P17" s="69" t="n">
        <v>60.6091528068715</v>
      </c>
      <c r="Q17" s="69" t="n">
        <v>58.0930901945028</v>
      </c>
      <c r="R17" s="69" t="n">
        <v>56.1157831183664</v>
      </c>
      <c r="S17" s="69" t="n">
        <v>54.6233836935785</v>
      </c>
      <c r="T17" s="69" t="n">
        <v>53.5799489904221</v>
      </c>
      <c r="U17" s="69" t="n">
        <v>52.9624495576698</v>
      </c>
      <c r="V17" s="69" t="n">
        <v>52.8887689209258</v>
      </c>
      <c r="W17" s="69" t="n">
        <v>52.8315231185213</v>
      </c>
      <c r="X17" s="69" t="n">
        <v>52.7906660385853</v>
      </c>
      <c r="Y17" s="69" t="n">
        <v>52.7661648759446</v>
      </c>
      <c r="Z17" s="69" t="n">
        <v>52.758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69" t="n">
        <v>0</v>
      </c>
      <c r="AG17" s="69" t="n">
        <v>0</v>
      </c>
      <c r="AH17" s="69" t="n">
        <v>0</v>
      </c>
      <c r="AI17" s="69" t="n">
        <v>0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69"/>
      <c r="AQ17" s="69"/>
      <c r="AR17" s="69"/>
      <c r="AS17" s="69"/>
      <c r="AT17" s="69"/>
      <c r="AU17" s="69"/>
    </row>
    <row r="18" customFormat="false" ht="13.2" hidden="false" customHeight="false" outlineLevel="0" collapsed="false">
      <c r="A18" s="68"/>
      <c r="B18" s="68"/>
      <c r="C18" s="67" t="s">
        <v>47</v>
      </c>
      <c r="D18" s="69" t="n">
        <v>0.108000000000004</v>
      </c>
      <c r="E18" s="69" t="n">
        <v>0.110535195672327</v>
      </c>
      <c r="F18" s="69" t="n">
        <v>0.118221216307191</v>
      </c>
      <c r="G18" s="69" t="n">
        <v>0.131306570772381</v>
      </c>
      <c r="H18" s="69" t="n">
        <v>0.150230764443094</v>
      </c>
      <c r="I18" s="69" t="n">
        <v>0.175667224019847</v>
      </c>
      <c r="J18" s="69" t="n">
        <v>0.208594896123472</v>
      </c>
      <c r="K18" s="69" t="n">
        <v>0.250414651340236</v>
      </c>
      <c r="L18" s="69" t="n">
        <v>0.303140622509829</v>
      </c>
      <c r="M18" s="69" t="n">
        <v>0.369724932305189</v>
      </c>
      <c r="N18" s="69" t="n">
        <v>0.454636102787603</v>
      </c>
      <c r="O18" s="69" t="n">
        <v>0.509252256285571</v>
      </c>
      <c r="P18" s="69" t="n">
        <v>0.535792753155711</v>
      </c>
      <c r="Q18" s="69" t="n">
        <v>0.565634252321807</v>
      </c>
      <c r="R18" s="69" t="n">
        <v>0.59847013907568</v>
      </c>
      <c r="S18" s="69" t="n">
        <v>0.634325068740886</v>
      </c>
      <c r="T18" s="69" t="n">
        <v>0.673446253721806</v>
      </c>
      <c r="U18" s="69" t="n">
        <v>0.716270782060285</v>
      </c>
      <c r="V18" s="69" t="n">
        <v>0.725332229653283</v>
      </c>
      <c r="W18" s="69" t="n">
        <v>0.734572656677173</v>
      </c>
      <c r="X18" s="69" t="n">
        <v>0.743998604265762</v>
      </c>
      <c r="Y18" s="69" t="n">
        <v>0.753617037043753</v>
      </c>
      <c r="Z18" s="69" t="n">
        <v>0.763435368781366</v>
      </c>
      <c r="AA18" s="69" t="n">
        <v>0</v>
      </c>
      <c r="AB18" s="69" t="n">
        <v>0</v>
      </c>
      <c r="AC18" s="69" t="n">
        <v>0</v>
      </c>
      <c r="AD18" s="69" t="n">
        <v>0</v>
      </c>
      <c r="AE18" s="69" t="n">
        <v>0</v>
      </c>
      <c r="AF18" s="69" t="n">
        <v>0</v>
      </c>
      <c r="AG18" s="69" t="n">
        <v>0</v>
      </c>
      <c r="AH18" s="69" t="n">
        <v>0</v>
      </c>
      <c r="AI18" s="69" t="n">
        <v>0</v>
      </c>
      <c r="AJ18" s="69" t="n">
        <v>0</v>
      </c>
      <c r="AK18" s="69" t="n">
        <v>0</v>
      </c>
      <c r="AL18" s="69" t="n">
        <v>0</v>
      </c>
      <c r="AM18" s="69" t="n">
        <v>0</v>
      </c>
      <c r="AN18" s="69" t="n">
        <v>0</v>
      </c>
      <c r="AO18" s="69" t="n">
        <v>0</v>
      </c>
      <c r="AP18" s="69"/>
      <c r="AQ18" s="69"/>
      <c r="AR18" s="69"/>
      <c r="AS18" s="69"/>
      <c r="AT18" s="69"/>
      <c r="AU18" s="69"/>
    </row>
    <row r="19" customFormat="false" ht="13.2" hidden="false" customHeight="false" outlineLevel="0" collapsed="false">
      <c r="A19" s="68" t="n">
        <v>80</v>
      </c>
      <c r="B19" s="68" t="n">
        <f aca="false">A19*2</f>
        <v>160</v>
      </c>
      <c r="C19" s="67" t="s">
        <v>46</v>
      </c>
      <c r="D19" s="69" t="n">
        <v>74.6666666666667</v>
      </c>
      <c r="E19" s="69" t="n">
        <v>74.4990678539746</v>
      </c>
      <c r="F19" s="69" t="n">
        <v>73.9939937502438</v>
      </c>
      <c r="G19" s="69" t="n">
        <v>73.1444537276143</v>
      </c>
      <c r="H19" s="69" t="n">
        <v>71.9382451211531</v>
      </c>
      <c r="I19" s="69" t="n">
        <v>70.3570260252031</v>
      </c>
      <c r="J19" s="69" t="n">
        <v>68.3747841759746</v>
      </c>
      <c r="K19" s="69" t="n">
        <v>65.9553721171453</v>
      </c>
      <c r="L19" s="69" t="n">
        <v>63.0484822268634</v>
      </c>
      <c r="M19" s="69" t="n">
        <v>59.5828088555005</v>
      </c>
      <c r="N19" s="69" t="n">
        <v>55.9084143962076</v>
      </c>
      <c r="O19" s="69" t="n">
        <v>52.9760871292282</v>
      </c>
      <c r="P19" s="69" t="n">
        <v>50.703073009645</v>
      </c>
      <c r="Q19" s="69" t="n">
        <v>49.0033872178973</v>
      </c>
      <c r="R19" s="69" t="n">
        <v>47.8223694058872</v>
      </c>
      <c r="S19" s="69" t="n">
        <v>47.1261081650548</v>
      </c>
      <c r="T19" s="69" t="n">
        <v>46.896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0</v>
      </c>
      <c r="AK19" s="69" t="n">
        <v>0</v>
      </c>
      <c r="AL19" s="69" t="n">
        <v>0</v>
      </c>
      <c r="AM19" s="69" t="n">
        <v>0</v>
      </c>
      <c r="AN19" s="69" t="n">
        <v>0</v>
      </c>
      <c r="AO19" s="69" t="n">
        <v>0</v>
      </c>
    </row>
    <row r="20" customFormat="false" ht="13.2" hidden="false" customHeight="false" outlineLevel="0" collapsed="false">
      <c r="A20" s="68"/>
      <c r="B20" s="68"/>
      <c r="C20" s="67" t="s">
        <v>47</v>
      </c>
      <c r="D20" s="69" t="n">
        <v>0.0959999999999894</v>
      </c>
      <c r="E20" s="69" t="n">
        <v>0.0988540821443706</v>
      </c>
      <c r="F20" s="69" t="n">
        <v>0.1075313002748</v>
      </c>
      <c r="G20" s="69" t="n">
        <v>0.122389710679357</v>
      </c>
      <c r="H20" s="69" t="n">
        <v>0.144072914821379</v>
      </c>
      <c r="I20" s="69" t="n">
        <v>0.173592160203881</v>
      </c>
      <c r="J20" s="69" t="n">
        <v>0.212470076111785</v>
      </c>
      <c r="K20" s="69" t="n">
        <v>0.262990276682757</v>
      </c>
      <c r="L20" s="69" t="n">
        <v>0.328644384271264</v>
      </c>
      <c r="M20" s="69" t="n">
        <v>0.414978972738538</v>
      </c>
      <c r="N20" s="69" t="n">
        <v>0.45825997018801</v>
      </c>
      <c r="O20" s="69" t="n">
        <v>0.485886443643516</v>
      </c>
      <c r="P20" s="69" t="n">
        <v>0.517050967449542</v>
      </c>
      <c r="Q20" s="69" t="n">
        <v>0.551568208737606</v>
      </c>
      <c r="R20" s="69" t="n">
        <v>0.589634717801893</v>
      </c>
      <c r="S20" s="69" t="n">
        <v>0.631729351793368</v>
      </c>
      <c r="T20" s="69" t="n">
        <v>0.678609216694539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 t="n">
        <v>0</v>
      </c>
      <c r="AE20" s="69" t="n">
        <v>0</v>
      </c>
      <c r="AF20" s="69" t="n">
        <v>0</v>
      </c>
      <c r="AG20" s="69" t="n">
        <v>0</v>
      </c>
      <c r="AH20" s="69" t="n">
        <v>0</v>
      </c>
      <c r="AI20" s="69" t="n">
        <v>0</v>
      </c>
      <c r="AJ20" s="69" t="n">
        <v>0</v>
      </c>
      <c r="AK20" s="69" t="n">
        <v>0</v>
      </c>
      <c r="AL20" s="69" t="n">
        <v>0</v>
      </c>
      <c r="AM20" s="69" t="n">
        <v>0</v>
      </c>
      <c r="AN20" s="69" t="n">
        <v>0</v>
      </c>
      <c r="AO20" s="69" t="n">
        <v>0</v>
      </c>
    </row>
  </sheetData>
  <mergeCells count="14"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7:09:23Z</dcterms:created>
  <dc:creator>lau</dc:creator>
  <dc:description/>
  <dc:language>en-US</dc:language>
  <cp:lastModifiedBy>Tom Roberts</cp:lastModifiedBy>
  <cp:lastPrinted>2002-10-19T04:33:34Z</cp:lastPrinted>
  <dcterms:modified xsi:type="dcterms:W3CDTF">2002-10-18T22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6005871</vt:r8>
  </property>
  <property fmtid="{D5CDD505-2E9C-101B-9397-08002B2CF9AE}" pid="3" name="_AuthorEmail">
    <vt:lpwstr>w.lau1@physics.ox.ac.uk</vt:lpwstr>
  </property>
  <property fmtid="{D5CDD505-2E9C-101B-9397-08002B2CF9AE}" pid="4" name="_AuthorEmailDisplayName">
    <vt:lpwstr>Wing Lau</vt:lpwstr>
  </property>
  <property fmtid="{D5CDD505-2E9C-101B-9397-08002B2CF9AE}" pid="5" name="_EmailSubject">
    <vt:lpwstr>H2-Bellow-Window-concave-convex-coord-2.xls</vt:lpwstr>
  </property>
  <property fmtid="{D5CDD505-2E9C-101B-9397-08002B2CF9AE}" pid="6" name="_PreviousAdHocReviewCycleID">
    <vt:r8>-1762097807</vt:r8>
  </property>
</Properties>
</file>